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Financial Settlement" sheetId="1" state="visible" r:id="rId2"/>
    <sheet name="Applicants &amp; Beneficiary" sheetId="2" state="visible" r:id="rId3"/>
  </sheets>
  <definedNames>
    <definedName function="false" hidden="false" localSheetId="1" name="Check19" vbProcedure="false">'Applicants &amp; Beneficiary'!$B$7</definedName>
    <definedName function="false" hidden="false" localSheetId="1" name="Check20" vbProcedure="false">'Applicants &amp; Beneficiary'!$I$7</definedName>
    <definedName function="false" hidden="false" localSheetId="1" name="Check21" vbProcedure="false">'Applicants &amp; Beneficiary'!$D$7</definedName>
    <definedName function="false" hidden="false" localSheetId="1" name="Check22" vbProcedure="false">'Applicants &amp; Beneficiary'!$F$7</definedName>
    <definedName function="false" hidden="false" localSheetId="1" name="Check23" vbProcedure="false">'Applicants &amp; Beneficiary'!$K$7</definedName>
    <definedName function="false" hidden="false" localSheetId="1" name="Check24" vbProcedure="false">'Applicants &amp; Beneficiary'!$B$14</definedName>
    <definedName function="false" hidden="false" localSheetId="1" name="Check25" vbProcedure="false">'Applicants &amp; Beneficiary'!$D$14</definedName>
    <definedName function="false" hidden="false" localSheetId="1" name="Check26" vbProcedure="false">'Applicants &amp; Beneficiary'!$F$14</definedName>
    <definedName function="false" hidden="false" localSheetId="1" name="Check27" vbProcedure="false">'Applicants &amp; Beneficiary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Indiana Housing and Community Development Authority</t>
  </si>
  <si>
    <t xml:space="preserve"> Financial Settlement/Expenditure Summary</t>
  </si>
  <si>
    <t xml:space="preserve">RECIPIENT:   </t>
  </si>
  <si>
    <t xml:space="preserve">Award #:</t>
  </si>
  <si>
    <t xml:space="preserve">Budget Line Item</t>
  </si>
  <si>
    <t xml:space="preserve">Original Budget Amount Per Award Agreement </t>
  </si>
  <si>
    <t xml:space="preserve">Budget Modifications </t>
  </si>
  <si>
    <t xml:space="preserve">Prior               De-obligations </t>
  </si>
  <si>
    <t xml:space="preserve">Amount Drawn</t>
  </si>
  <si>
    <t xml:space="preserve">Amount Remaining to be De-obligated</t>
  </si>
  <si>
    <t xml:space="preserve">TOTAL</t>
  </si>
  <si>
    <t xml:space="preserve">Explanation of Monitoring Adjustments and General Comments:</t>
  </si>
  <si>
    <t xml:space="preserve">Community Development Block Grant Program - Recovery</t>
  </si>
  <si>
    <t xml:space="preserve">February 2010</t>
  </si>
  <si>
    <t xml:space="preserve">Applicants &amp; Beneficiary Summary</t>
  </si>
  <si>
    <t xml:space="preserve">RECIPIENT:</t>
  </si>
  <si>
    <t xml:space="preserve">  Award #:  </t>
  </si>
  <si>
    <t xml:space="preserve">Project Type:  Submit one sheet for each activity.  Please mark which activity you are submitting:</t>
  </si>
  <si>
    <t xml:space="preserve">  Acquisition Only</t>
  </si>
  <si>
    <t xml:space="preserve">  New Construction</t>
  </si>
  <si>
    <t xml:space="preserve">  Rehabilitation</t>
  </si>
  <si>
    <t xml:space="preserve">  Downpayment Assistance</t>
  </si>
  <si>
    <t xml:space="preserve">  Planning</t>
  </si>
  <si>
    <t xml:space="preserve">  Emergency Shelter</t>
  </si>
  <si>
    <t xml:space="preserve">  Youth Shelter</t>
  </si>
  <si>
    <t xml:space="preserve">  Relocation</t>
  </si>
  <si>
    <t xml:space="preserve">  Total (non-double counted)</t>
  </si>
  <si>
    <t xml:space="preserve">Cumulative Applicants</t>
  </si>
  <si>
    <t xml:space="preserve">Cumulative Beneficiaries</t>
  </si>
  <si>
    <t xml:space="preserve">Total Households</t>
  </si>
  <si>
    <t xml:space="preserve">Total Persons</t>
  </si>
  <si>
    <t xml:space="preserve">1.</t>
  </si>
  <si>
    <t xml:space="preserve">White (non-Hispanic)</t>
  </si>
  <si>
    <t xml:space="preserve">Number of Persons</t>
  </si>
  <si>
    <t xml:space="preserve">2.</t>
  </si>
  <si>
    <t xml:space="preserve">Black/African American</t>
  </si>
  <si>
    <t xml:space="preserve">3.</t>
  </si>
  <si>
    <t xml:space="preserve">Asian</t>
  </si>
  <si>
    <t xml:space="preserve">4.</t>
  </si>
  <si>
    <t xml:space="preserve">American Indian/Alaskan Native</t>
  </si>
  <si>
    <t xml:space="preserve">5.</t>
  </si>
  <si>
    <t xml:space="preserve">Native Hawaiian/Other Pacific Islander</t>
  </si>
  <si>
    <t xml:space="preserve">6.</t>
  </si>
  <si>
    <t xml:space="preserve">American Indian/Alaskan Native &amp; White</t>
  </si>
  <si>
    <t xml:space="preserve">7.</t>
  </si>
  <si>
    <t xml:space="preserve">Asian &amp; White</t>
  </si>
  <si>
    <t xml:space="preserve">8.</t>
  </si>
  <si>
    <t xml:space="preserve">Black/African American &amp; White</t>
  </si>
  <si>
    <t xml:space="preserve">9.</t>
  </si>
  <si>
    <t xml:space="preserve">American Indian/Alaskan Native &amp; Black/</t>
  </si>
  <si>
    <t xml:space="preserve">African American</t>
  </si>
  <si>
    <t xml:space="preserve">10.</t>
  </si>
  <si>
    <t xml:space="preserve">Other Multi-Racial</t>
  </si>
  <si>
    <t xml:space="preserve">11.</t>
  </si>
  <si>
    <t xml:space="preserve">(1+2+3+4+5+6+7+8+9+10)</t>
  </si>
  <si>
    <t xml:space="preserve">12.</t>
  </si>
  <si>
    <t xml:space="preserve">Total Low/Mod Income</t>
  </si>
  <si>
    <t xml:space="preserve">13.</t>
  </si>
  <si>
    <t xml:space="preserve">Disabled</t>
  </si>
  <si>
    <t xml:space="preserve">14.</t>
  </si>
  <si>
    <t xml:space="preserve">Elderly (62 and over)</t>
  </si>
  <si>
    <t xml:space="preserve">15.</t>
  </si>
  <si>
    <t xml:space="preserve">Persons in Female Headed Househol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56"/>
    <col collapsed="false" customWidth="true" hidden="false" outlineLevel="0" max="3" min="3" style="1" width="16.56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6" customFormat="true" ht="12" hidden="false" customHeight="false" outlineLevel="0" collapsed="false">
      <c r="A1" s="2" t="s">
        <v>0</v>
      </c>
      <c r="B1" s="3"/>
      <c r="C1" s="2"/>
      <c r="D1" s="2"/>
      <c r="E1" s="2"/>
      <c r="F1" s="2"/>
      <c r="G1" s="4" t="s">
        <v>1</v>
      </c>
      <c r="H1" s="5"/>
      <c r="I1" s="5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9"/>
      <c r="H2" s="7"/>
      <c r="I2" s="7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9"/>
      <c r="H3" s="7"/>
      <c r="I3" s="7"/>
    </row>
    <row r="4" customFormat="false" ht="13.5" hidden="false" customHeight="false" outlineLevel="0" collapsed="false">
      <c r="A4" s="10" t="s">
        <v>2</v>
      </c>
      <c r="B4" s="11"/>
      <c r="C4" s="11"/>
      <c r="D4" s="12"/>
      <c r="E4" s="12"/>
      <c r="F4" s="13" t="s">
        <v>3</v>
      </c>
      <c r="G4" s="11"/>
      <c r="H4" s="11"/>
      <c r="I4" s="7"/>
    </row>
    <row r="5" customFormat="false" ht="21" hidden="false" customHeight="true" outlineLevel="0" collapsed="false">
      <c r="A5" s="10"/>
      <c r="B5" s="13"/>
      <c r="C5" s="12"/>
      <c r="D5" s="12"/>
      <c r="E5" s="12"/>
      <c r="F5" s="13"/>
      <c r="G5" s="14"/>
      <c r="H5" s="7"/>
      <c r="I5" s="7"/>
    </row>
    <row r="6" customFormat="false" ht="21" hidden="false" customHeight="true" outlineLevel="0" collapsed="false">
      <c r="A6" s="10"/>
      <c r="B6" s="13"/>
      <c r="C6" s="12"/>
      <c r="D6" s="12"/>
      <c r="E6" s="12"/>
      <c r="F6" s="13"/>
      <c r="G6" s="14"/>
      <c r="H6" s="7"/>
      <c r="I6" s="7"/>
    </row>
    <row r="7" customFormat="false" ht="12.75" hidden="false" customHeight="false" outlineLevel="0" collapsed="false">
      <c r="A7" s="7"/>
      <c r="B7" s="7"/>
      <c r="C7" s="13"/>
      <c r="D7" s="13"/>
      <c r="E7" s="13"/>
      <c r="F7" s="13"/>
      <c r="G7" s="7"/>
      <c r="H7" s="7"/>
      <c r="I7" s="7"/>
    </row>
    <row r="8" s="18" customFormat="true" ht="38.25" hidden="false" customHeight="true" outlineLevel="0" collapsed="false">
      <c r="A8" s="15" t="s">
        <v>4</v>
      </c>
      <c r="B8" s="15"/>
      <c r="C8" s="16" t="s">
        <v>5</v>
      </c>
      <c r="D8" s="15" t="s">
        <v>6</v>
      </c>
      <c r="E8" s="16" t="s">
        <v>7</v>
      </c>
      <c r="F8" s="15" t="s">
        <v>8</v>
      </c>
      <c r="G8" s="15" t="s">
        <v>9</v>
      </c>
      <c r="H8" s="17"/>
      <c r="I8" s="17"/>
    </row>
    <row r="9" customFormat="false" ht="20.25" hidden="false" customHeight="true" outlineLevel="0" collapsed="false">
      <c r="A9" s="19"/>
      <c r="B9" s="19"/>
      <c r="C9" s="20"/>
      <c r="D9" s="21"/>
      <c r="E9" s="20"/>
      <c r="F9" s="21"/>
      <c r="G9" s="22" t="n">
        <f aca="false">C9+D9-E9-F9</f>
        <v>0</v>
      </c>
      <c r="H9" s="7"/>
      <c r="I9" s="7"/>
    </row>
    <row r="10" customFormat="false" ht="20.25" hidden="false" customHeight="true" outlineLevel="0" collapsed="false">
      <c r="A10" s="19"/>
      <c r="B10" s="19"/>
      <c r="C10" s="20"/>
      <c r="D10" s="21"/>
      <c r="E10" s="20"/>
      <c r="F10" s="21"/>
      <c r="G10" s="22" t="n">
        <f aca="false">C10+D10-E10-F10</f>
        <v>0</v>
      </c>
      <c r="H10" s="7"/>
      <c r="I10" s="7"/>
    </row>
    <row r="11" customFormat="false" ht="20.25" hidden="false" customHeight="true" outlineLevel="0" collapsed="false">
      <c r="A11" s="19"/>
      <c r="B11" s="19"/>
      <c r="C11" s="20"/>
      <c r="D11" s="21"/>
      <c r="E11" s="20"/>
      <c r="F11" s="21"/>
      <c r="G11" s="22" t="n">
        <f aca="false">C11+D11-E11-F11</f>
        <v>0</v>
      </c>
      <c r="H11" s="7"/>
      <c r="I11" s="7"/>
    </row>
    <row r="12" customFormat="false" ht="20.25" hidden="false" customHeight="true" outlineLevel="0" collapsed="false">
      <c r="A12" s="19"/>
      <c r="B12" s="19"/>
      <c r="C12" s="20"/>
      <c r="D12" s="21"/>
      <c r="E12" s="20"/>
      <c r="F12" s="21"/>
      <c r="G12" s="22" t="n">
        <f aca="false">C12+D12-E12-F12</f>
        <v>0</v>
      </c>
      <c r="H12" s="7"/>
      <c r="I12" s="7"/>
    </row>
    <row r="13" customFormat="false" ht="20.25" hidden="false" customHeight="true" outlineLevel="0" collapsed="false">
      <c r="A13" s="19"/>
      <c r="B13" s="19"/>
      <c r="C13" s="20"/>
      <c r="D13" s="21"/>
      <c r="E13" s="20"/>
      <c r="F13" s="21"/>
      <c r="G13" s="22" t="n">
        <f aca="false">C13+D13-E13-F13</f>
        <v>0</v>
      </c>
      <c r="H13" s="7"/>
      <c r="I13" s="7"/>
    </row>
    <row r="14" customFormat="false" ht="20.25" hidden="false" customHeight="true" outlineLevel="0" collapsed="false">
      <c r="A14" s="19"/>
      <c r="B14" s="19"/>
      <c r="C14" s="20"/>
      <c r="D14" s="21"/>
      <c r="E14" s="20"/>
      <c r="F14" s="21"/>
      <c r="G14" s="22" t="n">
        <f aca="false">C14+D14-E14-F14</f>
        <v>0</v>
      </c>
      <c r="H14" s="7"/>
      <c r="I14" s="7"/>
    </row>
    <row r="15" customFormat="false" ht="20.25" hidden="false" customHeight="true" outlineLevel="0" collapsed="false">
      <c r="A15" s="19"/>
      <c r="B15" s="19"/>
      <c r="C15" s="20"/>
      <c r="D15" s="21"/>
      <c r="E15" s="20"/>
      <c r="F15" s="21"/>
      <c r="G15" s="22" t="n">
        <f aca="false">C15+D15-E15-F15</f>
        <v>0</v>
      </c>
      <c r="H15" s="7"/>
      <c r="I15" s="7"/>
    </row>
    <row r="16" customFormat="false" ht="20.25" hidden="false" customHeight="true" outlineLevel="0" collapsed="false">
      <c r="A16" s="19"/>
      <c r="B16" s="19"/>
      <c r="C16" s="20"/>
      <c r="D16" s="21"/>
      <c r="E16" s="20"/>
      <c r="F16" s="21"/>
      <c r="G16" s="22" t="n">
        <f aca="false">C16+D16-E16-F16</f>
        <v>0</v>
      </c>
      <c r="H16" s="7"/>
      <c r="I16" s="7"/>
    </row>
    <row r="17" customFormat="false" ht="20.25" hidden="false" customHeight="true" outlineLevel="0" collapsed="false">
      <c r="A17" s="19"/>
      <c r="B17" s="19"/>
      <c r="C17" s="20"/>
      <c r="D17" s="21"/>
      <c r="E17" s="20"/>
      <c r="F17" s="21"/>
      <c r="G17" s="22" t="n">
        <f aca="false">C17+D17-E17-F17</f>
        <v>0</v>
      </c>
      <c r="H17" s="7"/>
      <c r="I17" s="7"/>
    </row>
    <row r="18" customFormat="false" ht="20.25" hidden="false" customHeight="true" outlineLevel="0" collapsed="false">
      <c r="A18" s="19"/>
      <c r="B18" s="19"/>
      <c r="C18" s="20"/>
      <c r="D18" s="21"/>
      <c r="E18" s="20"/>
      <c r="F18" s="21"/>
      <c r="G18" s="22" t="n">
        <f aca="false">C18+D18-E18-F18</f>
        <v>0</v>
      </c>
      <c r="H18" s="7"/>
      <c r="I18" s="7"/>
    </row>
    <row r="19" customFormat="false" ht="20.25" hidden="false" customHeight="true" outlineLevel="0" collapsed="false">
      <c r="A19" s="23"/>
      <c r="B19" s="23"/>
      <c r="C19" s="20"/>
      <c r="D19" s="21"/>
      <c r="E19" s="20"/>
      <c r="F19" s="21"/>
      <c r="G19" s="22" t="n">
        <f aca="false">C19+D19-E19-F19</f>
        <v>0</v>
      </c>
      <c r="H19" s="7"/>
      <c r="I19" s="7"/>
    </row>
    <row r="20" customFormat="false" ht="20.25" hidden="false" customHeight="true" outlineLevel="0" collapsed="false">
      <c r="A20" s="24" t="s">
        <v>10</v>
      </c>
      <c r="B20" s="24"/>
      <c r="C20" s="25" t="n">
        <f aca="false">SUM(C9:C19)</f>
        <v>0</v>
      </c>
      <c r="D20" s="22" t="n">
        <f aca="false">SUM(D9:D19)</f>
        <v>0</v>
      </c>
      <c r="E20" s="25" t="n">
        <f aca="false">SUM(E9:E19)</f>
        <v>0</v>
      </c>
      <c r="F20" s="22" t="n">
        <f aca="false">SUM(F9:F19)</f>
        <v>0</v>
      </c>
      <c r="G20" s="22" t="n">
        <f aca="false">SUM(G9:G19)</f>
        <v>0</v>
      </c>
      <c r="H20" s="7"/>
      <c r="I20" s="7"/>
    </row>
    <row r="21" customFormat="false" ht="37.5" hidden="false" customHeight="true" outlineLevel="0" collapsed="false">
      <c r="A21" s="7"/>
      <c r="B21" s="7"/>
      <c r="C21" s="7"/>
      <c r="D21" s="26" t="str">
        <f aca="false">IF(D20=0," ","ERROR - This column must equal $0.00")</f>
        <v> </v>
      </c>
      <c r="E21" s="7"/>
      <c r="F21" s="7"/>
      <c r="G21" s="7"/>
      <c r="H21" s="7"/>
      <c r="I21" s="7"/>
    </row>
    <row r="22" customFormat="false" ht="37.5" hidden="false" customHeight="true" outlineLevel="0" collapsed="false">
      <c r="A22" s="7"/>
      <c r="B22" s="7"/>
      <c r="C22" s="7"/>
      <c r="D22" s="26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27" t="s">
        <v>11</v>
      </c>
      <c r="B23" s="28"/>
      <c r="C23" s="28"/>
      <c r="D23" s="28"/>
      <c r="E23" s="28"/>
      <c r="F23" s="28"/>
      <c r="G23" s="29"/>
      <c r="H23" s="7"/>
      <c r="I23" s="7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7"/>
      <c r="I24" s="7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7"/>
      <c r="I25" s="7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7"/>
      <c r="I26" s="7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7"/>
      <c r="I27" s="7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7"/>
      <c r="I28" s="7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7"/>
      <c r="I29" s="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H32" s="7"/>
      <c r="I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2"/>
      <c r="H36" s="7"/>
      <c r="I36" s="7"/>
    </row>
    <row r="37" customFormat="false" ht="12.75" hidden="false" customHeight="false" outlineLevel="0" collapsed="false">
      <c r="A37" s="33" t="s">
        <v>12</v>
      </c>
      <c r="B37" s="33"/>
      <c r="C37" s="33"/>
      <c r="D37" s="33"/>
      <c r="E37" s="33"/>
      <c r="F37" s="33"/>
      <c r="G37" s="34" t="s">
        <v>13</v>
      </c>
      <c r="H37" s="7"/>
      <c r="I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</sheetData>
  <sheetProtection sheet="true" password="ddef" objects="true" scenarios="true"/>
  <mergeCells count="17">
    <mergeCell ref="B4:C4"/>
    <mergeCell ref="G4:H4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D21:D22"/>
    <mergeCell ref="A24:G30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1" width="3.85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3.7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s="38" customFormat="true" ht="11.2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 t="s">
        <v>14</v>
      </c>
      <c r="N1" s="37"/>
      <c r="O1" s="37"/>
      <c r="P1" s="37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37"/>
      <c r="O2" s="37"/>
      <c r="P2" s="3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N3" s="37"/>
      <c r="O3" s="37"/>
      <c r="P3" s="37"/>
    </row>
    <row r="4" customFormat="false" ht="12.75" hidden="false" customHeight="false" outlineLevel="0" collapsed="false">
      <c r="A4" s="7" t="s">
        <v>15</v>
      </c>
      <c r="B4" s="7"/>
      <c r="C4" s="39" t="n">
        <f aca="false">'Financial Settlement'!B4</f>
        <v>0</v>
      </c>
      <c r="D4" s="39"/>
      <c r="E4" s="39"/>
      <c r="F4" s="39"/>
      <c r="G4" s="7"/>
      <c r="H4" s="7"/>
      <c r="I4" s="7"/>
      <c r="J4" s="7"/>
      <c r="K4" s="40" t="s">
        <v>16</v>
      </c>
      <c r="L4" s="41" t="n">
        <f aca="false">'Financial Settlement'!G4</f>
        <v>0</v>
      </c>
      <c r="N4" s="37"/>
      <c r="O4" s="37"/>
      <c r="P4" s="3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N5" s="37"/>
      <c r="O5" s="37"/>
      <c r="P5" s="37"/>
    </row>
    <row r="6" customFormat="false" ht="12.75" hidden="false" customHeight="false" outlineLevel="0" collapsed="false">
      <c r="A6" s="37" t="s">
        <v>1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  <c r="M6" s="38"/>
      <c r="N6" s="37"/>
      <c r="O6" s="37"/>
      <c r="P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7"/>
      <c r="O7" s="37"/>
      <c r="P7" s="37"/>
    </row>
    <row r="8" customFormat="false" ht="12.75" hidden="false" customHeight="false" outlineLevel="0" collapsed="false">
      <c r="A8" s="42"/>
      <c r="B8" s="37" t="s">
        <v>18</v>
      </c>
      <c r="C8" s="37"/>
      <c r="D8" s="42"/>
      <c r="E8" s="37" t="s">
        <v>19</v>
      </c>
      <c r="F8" s="37"/>
      <c r="G8" s="42"/>
      <c r="H8" s="37" t="s">
        <v>20</v>
      </c>
      <c r="J8" s="42"/>
      <c r="K8" s="37" t="s">
        <v>21</v>
      </c>
      <c r="L8" s="38"/>
      <c r="O8" s="37"/>
      <c r="P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J9" s="37"/>
      <c r="K9" s="37"/>
      <c r="L9" s="38"/>
      <c r="O9" s="37"/>
      <c r="P9" s="37"/>
    </row>
    <row r="10" customFormat="false" ht="12.75" hidden="false" customHeight="false" outlineLevel="0" collapsed="false">
      <c r="A10" s="42"/>
      <c r="B10" s="37" t="s">
        <v>22</v>
      </c>
      <c r="C10" s="37"/>
      <c r="D10" s="42"/>
      <c r="E10" s="37" t="s">
        <v>23</v>
      </c>
      <c r="F10" s="37"/>
      <c r="G10" s="42"/>
      <c r="H10" s="37" t="s">
        <v>24</v>
      </c>
      <c r="J10" s="42"/>
      <c r="K10" s="37" t="s">
        <v>25</v>
      </c>
      <c r="L10" s="38"/>
      <c r="M10" s="38"/>
      <c r="N10" s="37"/>
      <c r="O10" s="37"/>
      <c r="P10" s="37"/>
    </row>
    <row r="11" customFormat="false" ht="12.75" hidden="false" customHeight="false" outlineLevel="0" collapsed="false">
      <c r="A11" s="43"/>
      <c r="B11" s="37"/>
      <c r="C11" s="37"/>
      <c r="D11" s="43"/>
      <c r="E11" s="37"/>
      <c r="F11" s="37"/>
      <c r="G11" s="43"/>
      <c r="H11" s="43"/>
      <c r="I11" s="37"/>
      <c r="J11" s="43"/>
      <c r="K11" s="37"/>
      <c r="L11" s="38"/>
      <c r="M11" s="38"/>
      <c r="N11" s="37"/>
      <c r="O11" s="37"/>
      <c r="P11" s="37"/>
    </row>
    <row r="12" customFormat="false" ht="12.75" hidden="false" customHeight="false" outlineLevel="0" collapsed="false">
      <c r="A12" s="44"/>
      <c r="B12" s="37" t="s">
        <v>26</v>
      </c>
      <c r="C12" s="37"/>
      <c r="D12" s="43"/>
      <c r="E12" s="37"/>
      <c r="F12" s="37"/>
      <c r="G12" s="43"/>
      <c r="H12" s="43"/>
      <c r="I12" s="37"/>
      <c r="J12" s="43"/>
      <c r="K12" s="37"/>
      <c r="L12" s="38"/>
      <c r="M12" s="38"/>
      <c r="N12" s="37"/>
      <c r="O12" s="37"/>
      <c r="P12" s="37"/>
    </row>
    <row r="13" customFormat="false" ht="9.75" hidden="false" customHeight="true" outlineLevel="0" collapsed="false">
      <c r="A13" s="45"/>
      <c r="B13" s="37"/>
      <c r="C13" s="37"/>
      <c r="D13" s="43"/>
      <c r="E13" s="37"/>
      <c r="F13" s="37"/>
      <c r="G13" s="43"/>
      <c r="H13" s="43"/>
      <c r="I13" s="37"/>
      <c r="J13" s="43"/>
      <c r="K13" s="37"/>
      <c r="L13" s="38"/>
      <c r="M13" s="38"/>
      <c r="N13" s="37"/>
      <c r="O13" s="37"/>
      <c r="P13" s="37"/>
    </row>
    <row r="14" customFormat="false" ht="27" hidden="false" customHeight="true" outlineLevel="0" collapsed="false">
      <c r="A14" s="37"/>
      <c r="B14" s="37"/>
      <c r="C14" s="37"/>
      <c r="D14" s="37"/>
      <c r="E14" s="37"/>
      <c r="F14" s="46" t="s">
        <v>27</v>
      </c>
      <c r="G14" s="37"/>
      <c r="H14" s="47"/>
      <c r="I14" s="37"/>
      <c r="J14" s="37"/>
      <c r="K14" s="48" t="s">
        <v>28</v>
      </c>
      <c r="L14" s="38"/>
      <c r="M14" s="38"/>
      <c r="N14" s="37"/>
      <c r="O14" s="37"/>
      <c r="P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46"/>
      <c r="G15" s="37"/>
      <c r="H15" s="47"/>
      <c r="I15" s="37"/>
      <c r="J15" s="37"/>
      <c r="K15" s="48"/>
      <c r="L15" s="38"/>
      <c r="M15" s="38"/>
      <c r="N15" s="37"/>
      <c r="O15" s="37"/>
      <c r="P15" s="37"/>
    </row>
    <row r="16" customFormat="false" ht="12.75" hidden="false" customHeight="false" outlineLevel="0" collapsed="false">
      <c r="A16" s="37"/>
      <c r="B16" s="37" t="s">
        <v>29</v>
      </c>
      <c r="C16" s="37"/>
      <c r="D16" s="37"/>
      <c r="E16" s="37"/>
      <c r="F16" s="49"/>
      <c r="G16" s="37"/>
      <c r="H16" s="47"/>
      <c r="I16" s="37"/>
      <c r="J16" s="37"/>
      <c r="K16" s="50"/>
      <c r="L16" s="38"/>
      <c r="M16" s="38"/>
      <c r="N16" s="37"/>
      <c r="O16" s="37"/>
      <c r="P16" s="37"/>
    </row>
    <row r="17" customFormat="false" ht="6" hidden="false" customHeight="true" outlineLevel="0" collapsed="false">
      <c r="A17" s="37"/>
      <c r="B17" s="37"/>
      <c r="C17" s="37"/>
      <c r="D17" s="37"/>
      <c r="E17" s="37"/>
      <c r="F17" s="46"/>
      <c r="G17" s="37"/>
      <c r="H17" s="47"/>
      <c r="I17" s="37"/>
      <c r="J17" s="37"/>
      <c r="K17" s="48"/>
      <c r="L17" s="38"/>
      <c r="M17" s="38"/>
      <c r="N17" s="37"/>
      <c r="O17" s="37"/>
      <c r="P17" s="37"/>
    </row>
    <row r="18" customFormat="false" ht="12.75" hidden="false" customHeight="false" outlineLevel="0" collapsed="false">
      <c r="A18" s="37"/>
      <c r="B18" s="37" t="s">
        <v>30</v>
      </c>
      <c r="C18" s="37"/>
      <c r="D18" s="37"/>
      <c r="E18" s="37"/>
      <c r="F18" s="51" t="n">
        <f aca="false">+F16</f>
        <v>0</v>
      </c>
      <c r="G18" s="37"/>
      <c r="H18" s="47"/>
      <c r="I18" s="37"/>
      <c r="J18" s="37"/>
      <c r="K18" s="52" t="n">
        <f aca="false">K16</f>
        <v>0</v>
      </c>
      <c r="L18" s="38"/>
      <c r="M18" s="38"/>
      <c r="N18" s="37"/>
      <c r="O18" s="37"/>
      <c r="P18" s="37"/>
    </row>
    <row r="19" customFormat="false" ht="6" hidden="false" customHeight="true" outlineLevel="0" collapsed="false">
      <c r="A19" s="43"/>
      <c r="B19" s="43"/>
      <c r="C19" s="43"/>
      <c r="D19" s="43"/>
      <c r="E19" s="43"/>
      <c r="F19" s="53"/>
      <c r="G19" s="43"/>
      <c r="H19" s="47"/>
      <c r="I19" s="43"/>
      <c r="J19" s="43"/>
      <c r="K19" s="54"/>
      <c r="L19" s="45"/>
      <c r="M19" s="45"/>
      <c r="N19" s="37"/>
      <c r="O19" s="37"/>
      <c r="P19" s="37"/>
    </row>
    <row r="20" customFormat="false" ht="12.75" hidden="false" customHeight="false" outlineLevel="0" collapsed="false">
      <c r="A20" s="55" t="s">
        <v>31</v>
      </c>
      <c r="B20" s="37" t="s">
        <v>32</v>
      </c>
      <c r="C20" s="37"/>
      <c r="D20" s="37"/>
      <c r="E20" s="37"/>
      <c r="F20" s="37"/>
      <c r="G20" s="37"/>
      <c r="H20" s="47"/>
      <c r="I20" s="37"/>
      <c r="J20" s="37"/>
      <c r="K20" s="37"/>
      <c r="L20" s="38"/>
      <c r="M20" s="38"/>
      <c r="N20" s="37"/>
      <c r="O20" s="37"/>
      <c r="P20" s="37"/>
    </row>
    <row r="21" customFormat="false" ht="12.75" hidden="false" customHeight="false" outlineLevel="0" collapsed="false">
      <c r="A21" s="55"/>
      <c r="B21" s="37" t="s">
        <v>33</v>
      </c>
      <c r="C21" s="37"/>
      <c r="D21" s="37"/>
      <c r="E21" s="37"/>
      <c r="F21" s="42"/>
      <c r="G21" s="37"/>
      <c r="H21" s="47"/>
      <c r="I21" s="37"/>
      <c r="J21" s="37"/>
      <c r="K21" s="42"/>
      <c r="L21" s="38"/>
      <c r="M21" s="38"/>
      <c r="N21" s="37"/>
      <c r="O21" s="37"/>
      <c r="P21" s="37"/>
    </row>
    <row r="22" customFormat="false" ht="6" hidden="false" customHeight="true" outlineLevel="0" collapsed="false">
      <c r="A22" s="55"/>
      <c r="B22" s="37"/>
      <c r="C22" s="37"/>
      <c r="D22" s="37"/>
      <c r="E22" s="37"/>
      <c r="F22" s="37"/>
      <c r="G22" s="37"/>
      <c r="H22" s="47"/>
      <c r="I22" s="37"/>
      <c r="J22" s="37"/>
      <c r="K22" s="37"/>
      <c r="L22" s="38"/>
      <c r="M22" s="38"/>
      <c r="N22" s="37"/>
      <c r="O22" s="37"/>
      <c r="P22" s="37"/>
    </row>
    <row r="23" customFormat="false" ht="12.75" hidden="false" customHeight="false" outlineLevel="0" collapsed="false">
      <c r="A23" s="55" t="s">
        <v>34</v>
      </c>
      <c r="B23" s="37" t="s">
        <v>35</v>
      </c>
      <c r="C23" s="37"/>
      <c r="D23" s="37"/>
      <c r="E23" s="37"/>
      <c r="F23" s="37"/>
      <c r="G23" s="37"/>
      <c r="H23" s="47"/>
      <c r="I23" s="37"/>
      <c r="J23" s="37"/>
      <c r="K23" s="37"/>
      <c r="L23" s="38"/>
      <c r="M23" s="38"/>
      <c r="N23" s="37"/>
      <c r="O23" s="37"/>
      <c r="P23" s="37"/>
    </row>
    <row r="24" customFormat="false" ht="12.75" hidden="false" customHeight="false" outlineLevel="0" collapsed="false">
      <c r="A24" s="55"/>
      <c r="B24" s="37" t="s">
        <v>33</v>
      </c>
      <c r="C24" s="37"/>
      <c r="D24" s="37"/>
      <c r="E24" s="37"/>
      <c r="F24" s="42"/>
      <c r="G24" s="37"/>
      <c r="H24" s="47"/>
      <c r="I24" s="37"/>
      <c r="J24" s="37"/>
      <c r="K24" s="42"/>
      <c r="L24" s="38"/>
      <c r="M24" s="38"/>
      <c r="N24" s="37"/>
      <c r="O24" s="37"/>
      <c r="P24" s="37"/>
    </row>
    <row r="25" customFormat="false" ht="6" hidden="false" customHeight="true" outlineLevel="0" collapsed="false">
      <c r="A25" s="55"/>
      <c r="B25" s="37"/>
      <c r="C25" s="37"/>
      <c r="D25" s="37"/>
      <c r="E25" s="37"/>
      <c r="F25" s="37"/>
      <c r="G25" s="37"/>
      <c r="H25" s="47"/>
      <c r="I25" s="37"/>
      <c r="J25" s="37"/>
      <c r="K25" s="37"/>
      <c r="L25" s="38"/>
      <c r="M25" s="38"/>
      <c r="N25" s="37"/>
      <c r="O25" s="37"/>
      <c r="P25" s="37"/>
    </row>
    <row r="26" customFormat="false" ht="12.75" hidden="false" customHeight="false" outlineLevel="0" collapsed="false">
      <c r="A26" s="55" t="s">
        <v>36</v>
      </c>
      <c r="B26" s="37" t="s">
        <v>37</v>
      </c>
      <c r="C26" s="37"/>
      <c r="D26" s="37"/>
      <c r="E26" s="37"/>
      <c r="F26" s="37"/>
      <c r="G26" s="37"/>
      <c r="H26" s="47"/>
      <c r="I26" s="37"/>
      <c r="J26" s="37"/>
      <c r="K26" s="37"/>
      <c r="L26" s="38"/>
      <c r="M26" s="38"/>
      <c r="N26" s="37"/>
      <c r="O26" s="37"/>
      <c r="P26" s="37"/>
    </row>
    <row r="27" customFormat="false" ht="12.75" hidden="false" customHeight="false" outlineLevel="0" collapsed="false">
      <c r="A27" s="55"/>
      <c r="B27" s="37" t="s">
        <v>33</v>
      </c>
      <c r="C27" s="37"/>
      <c r="D27" s="37"/>
      <c r="E27" s="37"/>
      <c r="F27" s="42"/>
      <c r="G27" s="37"/>
      <c r="H27" s="47"/>
      <c r="I27" s="37"/>
      <c r="J27" s="37"/>
      <c r="K27" s="42"/>
      <c r="L27" s="38"/>
      <c r="M27" s="38"/>
      <c r="N27" s="37"/>
      <c r="O27" s="37"/>
      <c r="P27" s="37"/>
    </row>
    <row r="28" customFormat="false" ht="6" hidden="false" customHeight="true" outlineLevel="0" collapsed="false">
      <c r="A28" s="55"/>
      <c r="B28" s="37"/>
      <c r="C28" s="37"/>
      <c r="D28" s="37"/>
      <c r="E28" s="37"/>
      <c r="F28" s="37"/>
      <c r="G28" s="37"/>
      <c r="H28" s="47"/>
      <c r="I28" s="37"/>
      <c r="J28" s="37"/>
      <c r="K28" s="37"/>
      <c r="L28" s="38"/>
      <c r="M28" s="38"/>
      <c r="N28" s="37"/>
      <c r="O28" s="37"/>
      <c r="P28" s="37"/>
    </row>
    <row r="29" customFormat="false" ht="12.75" hidden="false" customHeight="false" outlineLevel="0" collapsed="false">
      <c r="A29" s="55" t="s">
        <v>38</v>
      </c>
      <c r="B29" s="37" t="s">
        <v>39</v>
      </c>
      <c r="C29" s="37"/>
      <c r="D29" s="37"/>
      <c r="E29" s="37"/>
      <c r="F29" s="37"/>
      <c r="G29" s="37"/>
      <c r="H29" s="47"/>
      <c r="I29" s="37"/>
      <c r="J29" s="37"/>
      <c r="K29" s="37"/>
      <c r="L29" s="38"/>
      <c r="M29" s="38"/>
      <c r="N29" s="37"/>
      <c r="O29" s="37"/>
      <c r="P29" s="37"/>
    </row>
    <row r="30" customFormat="false" ht="12.75" hidden="false" customHeight="false" outlineLevel="0" collapsed="false">
      <c r="A30" s="55"/>
      <c r="B30" s="37" t="s">
        <v>33</v>
      </c>
      <c r="C30" s="37"/>
      <c r="D30" s="37"/>
      <c r="E30" s="37"/>
      <c r="F30" s="42"/>
      <c r="G30" s="37"/>
      <c r="H30" s="47"/>
      <c r="I30" s="37"/>
      <c r="J30" s="37"/>
      <c r="K30" s="42"/>
      <c r="L30" s="38"/>
      <c r="M30" s="38"/>
      <c r="N30" s="37"/>
      <c r="O30" s="37"/>
      <c r="P30" s="37"/>
    </row>
    <row r="31" customFormat="false" ht="6" hidden="false" customHeight="true" outlineLevel="0" collapsed="false">
      <c r="A31" s="55"/>
      <c r="B31" s="37"/>
      <c r="C31" s="37"/>
      <c r="D31" s="37"/>
      <c r="E31" s="37"/>
      <c r="F31" s="37"/>
      <c r="G31" s="37"/>
      <c r="H31" s="47"/>
      <c r="I31" s="37"/>
      <c r="J31" s="37"/>
      <c r="K31" s="37"/>
      <c r="L31" s="38"/>
      <c r="M31" s="38"/>
      <c r="N31" s="37"/>
      <c r="O31" s="37"/>
      <c r="P31" s="37"/>
    </row>
    <row r="32" customFormat="false" ht="12.75" hidden="false" customHeight="false" outlineLevel="0" collapsed="false">
      <c r="A32" s="55" t="s">
        <v>40</v>
      </c>
      <c r="B32" s="37" t="s">
        <v>41</v>
      </c>
      <c r="C32" s="37"/>
      <c r="D32" s="37"/>
      <c r="E32" s="37"/>
      <c r="F32" s="37"/>
      <c r="G32" s="37"/>
      <c r="H32" s="47"/>
      <c r="I32" s="37"/>
      <c r="J32" s="37"/>
      <c r="K32" s="37"/>
      <c r="L32" s="38"/>
      <c r="M32" s="38"/>
      <c r="N32" s="37"/>
      <c r="O32" s="37"/>
      <c r="P32" s="37"/>
    </row>
    <row r="33" customFormat="false" ht="12.75" hidden="false" customHeight="false" outlineLevel="0" collapsed="false">
      <c r="A33" s="55"/>
      <c r="B33" s="37" t="s">
        <v>33</v>
      </c>
      <c r="C33" s="37"/>
      <c r="D33" s="37"/>
      <c r="E33" s="37"/>
      <c r="F33" s="42"/>
      <c r="G33" s="37"/>
      <c r="H33" s="47"/>
      <c r="I33" s="37"/>
      <c r="J33" s="37"/>
      <c r="K33" s="42"/>
      <c r="L33" s="38"/>
      <c r="M33" s="38"/>
      <c r="N33" s="37"/>
      <c r="O33" s="37"/>
      <c r="P33" s="37"/>
    </row>
    <row r="34" customFormat="false" ht="6" hidden="false" customHeight="true" outlineLevel="0" collapsed="false">
      <c r="A34" s="55"/>
      <c r="B34" s="37"/>
      <c r="C34" s="37"/>
      <c r="D34" s="37"/>
      <c r="E34" s="37"/>
      <c r="F34" s="37"/>
      <c r="G34" s="37"/>
      <c r="H34" s="47"/>
      <c r="I34" s="37"/>
      <c r="J34" s="37"/>
      <c r="K34" s="37"/>
      <c r="L34" s="38"/>
      <c r="M34" s="38"/>
      <c r="N34" s="37"/>
      <c r="O34" s="37"/>
      <c r="P34" s="37"/>
    </row>
    <row r="35" customFormat="false" ht="12.75" hidden="false" customHeight="false" outlineLevel="0" collapsed="false">
      <c r="A35" s="55" t="s">
        <v>42</v>
      </c>
      <c r="B35" s="37" t="s">
        <v>43</v>
      </c>
      <c r="C35" s="37"/>
      <c r="D35" s="37"/>
      <c r="E35" s="37"/>
      <c r="F35" s="37"/>
      <c r="G35" s="37"/>
      <c r="H35" s="47"/>
      <c r="I35" s="37"/>
      <c r="J35" s="37"/>
      <c r="K35" s="37"/>
      <c r="L35" s="38"/>
      <c r="M35" s="38"/>
      <c r="N35" s="37"/>
      <c r="O35" s="37"/>
      <c r="P35" s="37"/>
    </row>
    <row r="36" customFormat="false" ht="12.75" hidden="false" customHeight="false" outlineLevel="0" collapsed="false">
      <c r="A36" s="55"/>
      <c r="B36" s="37" t="s">
        <v>33</v>
      </c>
      <c r="C36" s="37"/>
      <c r="D36" s="37"/>
      <c r="E36" s="37"/>
      <c r="F36" s="42"/>
      <c r="G36" s="37"/>
      <c r="H36" s="47"/>
      <c r="I36" s="37"/>
      <c r="J36" s="37"/>
      <c r="K36" s="42"/>
      <c r="L36" s="38"/>
      <c r="M36" s="38"/>
      <c r="N36" s="37"/>
      <c r="O36" s="37"/>
      <c r="P36" s="37"/>
    </row>
    <row r="37" customFormat="false" ht="6" hidden="false" customHeight="true" outlineLevel="0" collapsed="false">
      <c r="A37" s="55"/>
      <c r="B37" s="37"/>
      <c r="C37" s="37"/>
      <c r="D37" s="37"/>
      <c r="E37" s="37"/>
      <c r="F37" s="37"/>
      <c r="G37" s="37"/>
      <c r="H37" s="47"/>
      <c r="I37" s="37"/>
      <c r="J37" s="37"/>
      <c r="K37" s="37"/>
      <c r="L37" s="38"/>
      <c r="M37" s="38"/>
      <c r="N37" s="37"/>
      <c r="O37" s="37"/>
      <c r="P37" s="37"/>
    </row>
    <row r="38" customFormat="false" ht="12.75" hidden="false" customHeight="false" outlineLevel="0" collapsed="false">
      <c r="A38" s="55" t="s">
        <v>44</v>
      </c>
      <c r="B38" s="37" t="s">
        <v>45</v>
      </c>
      <c r="C38" s="37"/>
      <c r="D38" s="37"/>
      <c r="E38" s="37"/>
      <c r="F38" s="37"/>
      <c r="G38" s="37"/>
      <c r="H38" s="47"/>
      <c r="I38" s="37"/>
      <c r="J38" s="37"/>
      <c r="K38" s="37"/>
      <c r="L38" s="38"/>
      <c r="M38" s="38"/>
      <c r="N38" s="37"/>
      <c r="O38" s="37"/>
      <c r="P38" s="37"/>
    </row>
    <row r="39" customFormat="false" ht="12.75" hidden="false" customHeight="false" outlineLevel="0" collapsed="false">
      <c r="A39" s="55"/>
      <c r="B39" s="37" t="s">
        <v>33</v>
      </c>
      <c r="C39" s="37"/>
      <c r="D39" s="37"/>
      <c r="E39" s="37"/>
      <c r="F39" s="42"/>
      <c r="G39" s="37"/>
      <c r="H39" s="47"/>
      <c r="I39" s="37"/>
      <c r="J39" s="37"/>
      <c r="K39" s="42"/>
      <c r="L39" s="38"/>
      <c r="M39" s="38"/>
      <c r="N39" s="37"/>
      <c r="O39" s="37"/>
      <c r="P39" s="37"/>
    </row>
    <row r="40" customFormat="false" ht="6" hidden="false" customHeight="true" outlineLevel="0" collapsed="false">
      <c r="A40" s="55"/>
      <c r="B40" s="37"/>
      <c r="C40" s="37"/>
      <c r="D40" s="37"/>
      <c r="E40" s="37"/>
      <c r="F40" s="37"/>
      <c r="G40" s="37"/>
      <c r="H40" s="47"/>
      <c r="I40" s="37"/>
      <c r="J40" s="37"/>
      <c r="K40" s="37"/>
      <c r="L40" s="38"/>
      <c r="M40" s="38"/>
      <c r="N40" s="37"/>
      <c r="O40" s="37"/>
      <c r="P40" s="37"/>
    </row>
    <row r="41" customFormat="false" ht="12.75" hidden="false" customHeight="false" outlineLevel="0" collapsed="false">
      <c r="A41" s="55" t="s">
        <v>46</v>
      </c>
      <c r="B41" s="37" t="s">
        <v>47</v>
      </c>
      <c r="C41" s="37"/>
      <c r="D41" s="37"/>
      <c r="E41" s="37"/>
      <c r="F41" s="37"/>
      <c r="G41" s="37"/>
      <c r="H41" s="47"/>
      <c r="I41" s="37"/>
      <c r="J41" s="37"/>
      <c r="K41" s="37"/>
      <c r="L41" s="38"/>
      <c r="M41" s="38"/>
      <c r="N41" s="37"/>
      <c r="O41" s="37"/>
      <c r="P41" s="37"/>
    </row>
    <row r="42" customFormat="false" ht="12.75" hidden="false" customHeight="false" outlineLevel="0" collapsed="false">
      <c r="A42" s="55"/>
      <c r="B42" s="37" t="s">
        <v>33</v>
      </c>
      <c r="C42" s="37"/>
      <c r="D42" s="37"/>
      <c r="E42" s="37"/>
      <c r="F42" s="42"/>
      <c r="G42" s="37"/>
      <c r="H42" s="47"/>
      <c r="I42" s="37"/>
      <c r="J42" s="37"/>
      <c r="K42" s="42"/>
      <c r="L42" s="38"/>
      <c r="M42" s="38"/>
      <c r="N42" s="37"/>
      <c r="O42" s="37"/>
      <c r="P42" s="37"/>
    </row>
    <row r="43" customFormat="false" ht="6" hidden="false" customHeight="true" outlineLevel="0" collapsed="false">
      <c r="A43" s="55"/>
      <c r="B43" s="37"/>
      <c r="C43" s="37"/>
      <c r="D43" s="37"/>
      <c r="E43" s="37"/>
      <c r="F43" s="37"/>
      <c r="G43" s="37"/>
      <c r="H43" s="47"/>
      <c r="I43" s="37"/>
      <c r="J43" s="37"/>
      <c r="K43" s="37"/>
      <c r="L43" s="38"/>
      <c r="M43" s="38"/>
      <c r="N43" s="37"/>
      <c r="O43" s="37"/>
      <c r="P43" s="37"/>
    </row>
    <row r="44" customFormat="false" ht="12.75" hidden="false" customHeight="false" outlineLevel="0" collapsed="false">
      <c r="A44" s="55" t="s">
        <v>48</v>
      </c>
      <c r="B44" s="37" t="s">
        <v>49</v>
      </c>
      <c r="C44" s="37"/>
      <c r="D44" s="37"/>
      <c r="E44" s="37"/>
      <c r="F44" s="37"/>
      <c r="G44" s="37"/>
      <c r="H44" s="47"/>
      <c r="I44" s="37"/>
      <c r="J44" s="37"/>
      <c r="K44" s="37"/>
      <c r="L44" s="38"/>
      <c r="M44" s="38"/>
      <c r="N44" s="37"/>
      <c r="O44" s="37"/>
      <c r="P44" s="37"/>
    </row>
    <row r="45" customFormat="false" ht="12.75" hidden="false" customHeight="false" outlineLevel="0" collapsed="false">
      <c r="A45" s="55"/>
      <c r="B45" s="37" t="s">
        <v>50</v>
      </c>
      <c r="C45" s="37"/>
      <c r="D45" s="37"/>
      <c r="E45" s="37"/>
      <c r="F45" s="37"/>
      <c r="G45" s="37"/>
      <c r="H45" s="47"/>
      <c r="I45" s="37"/>
      <c r="J45" s="37"/>
      <c r="K45" s="43"/>
      <c r="L45" s="38"/>
      <c r="M45" s="38"/>
      <c r="N45" s="37"/>
      <c r="O45" s="37"/>
      <c r="P45" s="37"/>
    </row>
    <row r="46" customFormat="false" ht="12.75" hidden="false" customHeight="false" outlineLevel="0" collapsed="false">
      <c r="A46" s="55"/>
      <c r="B46" s="37" t="s">
        <v>33</v>
      </c>
      <c r="C46" s="37"/>
      <c r="D46" s="37"/>
      <c r="E46" s="37"/>
      <c r="F46" s="42"/>
      <c r="G46" s="37"/>
      <c r="H46" s="47"/>
      <c r="I46" s="37"/>
      <c r="J46" s="37"/>
      <c r="K46" s="42"/>
      <c r="L46" s="38"/>
      <c r="M46" s="38"/>
      <c r="N46" s="37"/>
      <c r="O46" s="37"/>
      <c r="P46" s="37"/>
    </row>
    <row r="47" customFormat="false" ht="6" hidden="false" customHeight="true" outlineLevel="0" collapsed="false">
      <c r="A47" s="55"/>
      <c r="B47" s="37"/>
      <c r="C47" s="37"/>
      <c r="D47" s="37"/>
      <c r="E47" s="37"/>
      <c r="F47" s="37"/>
      <c r="G47" s="37"/>
      <c r="H47" s="47"/>
      <c r="I47" s="37"/>
      <c r="J47" s="37"/>
      <c r="K47" s="37"/>
      <c r="L47" s="38"/>
      <c r="M47" s="38"/>
      <c r="N47" s="37"/>
      <c r="O47" s="37"/>
      <c r="P47" s="37"/>
    </row>
    <row r="48" customFormat="false" ht="12.75" hidden="false" customHeight="false" outlineLevel="0" collapsed="false">
      <c r="A48" s="55" t="s">
        <v>51</v>
      </c>
      <c r="B48" s="37" t="s">
        <v>52</v>
      </c>
      <c r="C48" s="37"/>
      <c r="D48" s="37"/>
      <c r="E48" s="37"/>
      <c r="F48" s="37"/>
      <c r="G48" s="37"/>
      <c r="H48" s="47"/>
      <c r="I48" s="37"/>
      <c r="J48" s="37"/>
      <c r="K48" s="37"/>
      <c r="L48" s="38"/>
      <c r="M48" s="38"/>
      <c r="N48" s="37"/>
      <c r="O48" s="37"/>
      <c r="P48" s="37"/>
    </row>
    <row r="49" customFormat="false" ht="12.75" hidden="false" customHeight="false" outlineLevel="0" collapsed="false">
      <c r="A49" s="37"/>
      <c r="B49" s="37" t="s">
        <v>33</v>
      </c>
      <c r="C49" s="37"/>
      <c r="D49" s="37"/>
      <c r="E49" s="37"/>
      <c r="F49" s="42"/>
      <c r="G49" s="37"/>
      <c r="H49" s="47"/>
      <c r="I49" s="37"/>
      <c r="J49" s="37"/>
      <c r="K49" s="42"/>
      <c r="L49" s="38"/>
      <c r="M49" s="38"/>
      <c r="N49" s="37"/>
      <c r="O49" s="37"/>
      <c r="P49" s="37"/>
    </row>
    <row r="50" customFormat="false" ht="6" hidden="false" customHeight="true" outlineLevel="0" collapsed="false">
      <c r="A50" s="37"/>
      <c r="B50" s="37"/>
      <c r="C50" s="37"/>
      <c r="D50" s="37"/>
      <c r="E50" s="37"/>
      <c r="F50" s="37"/>
      <c r="G50" s="37"/>
      <c r="H50" s="47"/>
      <c r="I50" s="37"/>
      <c r="J50" s="37"/>
      <c r="K50" s="37"/>
      <c r="L50" s="38"/>
      <c r="M50" s="38"/>
      <c r="N50" s="37"/>
      <c r="O50" s="37"/>
      <c r="P50" s="37"/>
    </row>
    <row r="51" customFormat="false" ht="12.75" hidden="false" customHeight="false" outlineLevel="0" collapsed="false">
      <c r="A51" s="37" t="s">
        <v>53</v>
      </c>
      <c r="B51" s="37" t="s">
        <v>30</v>
      </c>
      <c r="C51" s="37"/>
      <c r="D51" s="37"/>
      <c r="E51" s="37"/>
      <c r="F51" s="37"/>
      <c r="G51" s="37"/>
      <c r="H51" s="47"/>
      <c r="I51" s="37"/>
      <c r="J51" s="37"/>
      <c r="K51" s="37"/>
      <c r="L51" s="38"/>
      <c r="M51" s="38"/>
      <c r="N51" s="37"/>
      <c r="O51" s="37"/>
      <c r="P51" s="37"/>
    </row>
    <row r="52" customFormat="false" ht="12.75" hidden="false" customHeight="false" outlineLevel="0" collapsed="false">
      <c r="A52" s="37"/>
      <c r="B52" s="37" t="s">
        <v>54</v>
      </c>
      <c r="C52" s="37"/>
      <c r="D52" s="37"/>
      <c r="E52" s="37"/>
      <c r="F52" s="56" t="n">
        <f aca="false">F21+F24+F27+F30+F33+F36+F39+F42+F46+F49</f>
        <v>0</v>
      </c>
      <c r="G52" s="37"/>
      <c r="H52" s="47"/>
      <c r="I52" s="37"/>
      <c r="J52" s="37"/>
      <c r="K52" s="56" t="n">
        <f aca="false">K21+K24+K27+K30+K33+K36+K39+K42+K46+K49</f>
        <v>0</v>
      </c>
      <c r="L52" s="38"/>
      <c r="M52" s="38"/>
      <c r="N52" s="37"/>
      <c r="O52" s="37"/>
      <c r="P52" s="37"/>
    </row>
    <row r="53" customFormat="false" ht="6" hidden="false" customHeight="true" outlineLevel="0" collapsed="false">
      <c r="A53" s="37"/>
      <c r="B53" s="37"/>
      <c r="C53" s="37"/>
      <c r="D53" s="37"/>
      <c r="E53" s="37"/>
      <c r="F53" s="37"/>
      <c r="G53" s="37"/>
      <c r="H53" s="47"/>
      <c r="I53" s="37"/>
      <c r="J53" s="37"/>
      <c r="K53" s="37"/>
      <c r="L53" s="38"/>
      <c r="M53" s="38"/>
      <c r="N53" s="37"/>
      <c r="O53" s="37"/>
      <c r="P53" s="37"/>
    </row>
    <row r="54" customFormat="false" ht="12.75" hidden="false" customHeight="false" outlineLevel="0" collapsed="false">
      <c r="A54" s="37" t="s">
        <v>55</v>
      </c>
      <c r="B54" s="37" t="s">
        <v>56</v>
      </c>
      <c r="C54" s="37"/>
      <c r="D54" s="37"/>
      <c r="E54" s="37"/>
      <c r="F54" s="37"/>
      <c r="G54" s="37"/>
      <c r="H54" s="47"/>
      <c r="I54" s="37"/>
      <c r="J54" s="37"/>
      <c r="K54" s="37"/>
      <c r="L54" s="38"/>
      <c r="M54" s="38"/>
      <c r="N54" s="37"/>
      <c r="O54" s="37"/>
      <c r="P54" s="37"/>
    </row>
    <row r="55" customFormat="false" ht="12.75" hidden="false" customHeight="false" outlineLevel="0" collapsed="false">
      <c r="A55" s="37"/>
      <c r="B55" s="37" t="s">
        <v>33</v>
      </c>
      <c r="C55" s="37"/>
      <c r="D55" s="37"/>
      <c r="E55" s="37"/>
      <c r="F55" s="42"/>
      <c r="G55" s="37"/>
      <c r="H55" s="47"/>
      <c r="I55" s="37"/>
      <c r="J55" s="37"/>
      <c r="K55" s="56" t="n">
        <f aca="false">K52</f>
        <v>0</v>
      </c>
      <c r="L55" s="38"/>
      <c r="M55" s="38"/>
      <c r="N55" s="37"/>
      <c r="O55" s="37"/>
      <c r="P55" s="37"/>
    </row>
    <row r="56" customFormat="false" ht="6" hidden="false" customHeight="true" outlineLevel="0" collapsed="false">
      <c r="A56" s="37"/>
      <c r="B56" s="37"/>
      <c r="C56" s="37"/>
      <c r="D56" s="37"/>
      <c r="E56" s="37"/>
      <c r="F56" s="37"/>
      <c r="G56" s="37"/>
      <c r="H56" s="47"/>
      <c r="I56" s="37"/>
      <c r="J56" s="37"/>
      <c r="K56" s="37"/>
      <c r="L56" s="38"/>
      <c r="M56" s="38"/>
      <c r="N56" s="37"/>
      <c r="O56" s="37"/>
      <c r="P56" s="37"/>
    </row>
    <row r="57" customFormat="false" ht="12.75" hidden="false" customHeight="false" outlineLevel="0" collapsed="false">
      <c r="A57" s="37" t="s">
        <v>57</v>
      </c>
      <c r="B57" s="37" t="s">
        <v>58</v>
      </c>
      <c r="C57" s="37"/>
      <c r="D57" s="37"/>
      <c r="E57" s="37"/>
      <c r="F57" s="37"/>
      <c r="G57" s="37"/>
      <c r="H57" s="47"/>
      <c r="I57" s="37"/>
      <c r="J57" s="37"/>
      <c r="K57" s="37"/>
      <c r="L57" s="38"/>
      <c r="M57" s="38"/>
      <c r="N57" s="37"/>
      <c r="O57" s="37"/>
      <c r="P57" s="37"/>
    </row>
    <row r="58" customFormat="false" ht="12.75" hidden="false" customHeight="false" outlineLevel="0" collapsed="false">
      <c r="A58" s="37"/>
      <c r="B58" s="37" t="s">
        <v>33</v>
      </c>
      <c r="C58" s="37"/>
      <c r="D58" s="37"/>
      <c r="E58" s="37"/>
      <c r="F58" s="42"/>
      <c r="G58" s="37"/>
      <c r="H58" s="47"/>
      <c r="I58" s="37"/>
      <c r="J58" s="37"/>
      <c r="K58" s="42"/>
      <c r="L58" s="38"/>
      <c r="M58" s="38"/>
      <c r="N58" s="37"/>
      <c r="O58" s="37"/>
      <c r="P58" s="37"/>
    </row>
    <row r="59" customFormat="false" ht="6" hidden="false" customHeight="true" outlineLevel="0" collapsed="false">
      <c r="A59" s="37"/>
      <c r="B59" s="37"/>
      <c r="C59" s="37"/>
      <c r="D59" s="37"/>
      <c r="E59" s="37"/>
      <c r="F59" s="37"/>
      <c r="G59" s="37"/>
      <c r="H59" s="47"/>
      <c r="I59" s="37"/>
      <c r="J59" s="37"/>
      <c r="K59" s="37"/>
      <c r="L59" s="38"/>
      <c r="M59" s="38"/>
      <c r="N59" s="37"/>
      <c r="O59" s="37"/>
      <c r="P59" s="37"/>
    </row>
    <row r="60" customFormat="false" ht="12.75" hidden="false" customHeight="false" outlineLevel="0" collapsed="false">
      <c r="A60" s="37" t="s">
        <v>59</v>
      </c>
      <c r="B60" s="37" t="s">
        <v>60</v>
      </c>
      <c r="C60" s="37"/>
      <c r="D60" s="37"/>
      <c r="E60" s="37"/>
      <c r="F60" s="37"/>
      <c r="G60" s="37"/>
      <c r="H60" s="47"/>
      <c r="I60" s="37"/>
      <c r="J60" s="37"/>
      <c r="K60" s="37"/>
      <c r="L60" s="38"/>
      <c r="M60" s="38"/>
      <c r="N60" s="37"/>
      <c r="O60" s="37"/>
      <c r="P60" s="37"/>
    </row>
    <row r="61" customFormat="false" ht="12.75" hidden="false" customHeight="false" outlineLevel="0" collapsed="false">
      <c r="A61" s="37"/>
      <c r="B61" s="37" t="s">
        <v>33</v>
      </c>
      <c r="C61" s="37"/>
      <c r="D61" s="37"/>
      <c r="E61" s="37"/>
      <c r="F61" s="42"/>
      <c r="G61" s="37"/>
      <c r="H61" s="47"/>
      <c r="I61" s="37"/>
      <c r="J61" s="37"/>
      <c r="K61" s="42"/>
      <c r="L61" s="38"/>
      <c r="M61" s="38"/>
      <c r="N61" s="37"/>
      <c r="O61" s="37"/>
      <c r="P61" s="37"/>
    </row>
    <row r="62" customFormat="false" ht="6" hidden="false" customHeight="true" outlineLevel="0" collapsed="false">
      <c r="A62" s="37"/>
      <c r="B62" s="37"/>
      <c r="C62" s="37"/>
      <c r="D62" s="37"/>
      <c r="E62" s="37"/>
      <c r="F62" s="37"/>
      <c r="G62" s="37"/>
      <c r="H62" s="47"/>
      <c r="I62" s="37"/>
      <c r="J62" s="37"/>
      <c r="K62" s="37"/>
      <c r="L62" s="38"/>
      <c r="M62" s="38"/>
      <c r="N62" s="37"/>
      <c r="O62" s="37"/>
      <c r="P62" s="37"/>
    </row>
    <row r="63" customFormat="false" ht="12.75" hidden="false" customHeight="false" outlineLevel="0" collapsed="false">
      <c r="A63" s="37" t="s">
        <v>61</v>
      </c>
      <c r="B63" s="37" t="s">
        <v>62</v>
      </c>
      <c r="C63" s="37"/>
      <c r="D63" s="37"/>
      <c r="E63" s="37"/>
      <c r="F63" s="37"/>
      <c r="G63" s="37"/>
      <c r="H63" s="47"/>
      <c r="I63" s="37"/>
      <c r="J63" s="37"/>
      <c r="K63" s="37"/>
      <c r="L63" s="38"/>
      <c r="M63" s="38"/>
      <c r="N63" s="37"/>
      <c r="O63" s="37"/>
      <c r="P63" s="37"/>
    </row>
    <row r="64" customFormat="false" ht="12.75" hidden="false" customHeight="false" outlineLevel="0" collapsed="false">
      <c r="A64" s="37"/>
      <c r="B64" s="37" t="s">
        <v>33</v>
      </c>
      <c r="C64" s="37"/>
      <c r="D64" s="37"/>
      <c r="E64" s="37"/>
      <c r="F64" s="42"/>
      <c r="G64" s="37"/>
      <c r="H64" s="47"/>
      <c r="I64" s="37"/>
      <c r="J64" s="37"/>
      <c r="K64" s="42"/>
      <c r="L64" s="38"/>
      <c r="M64" s="38"/>
      <c r="N64" s="37"/>
      <c r="O64" s="37"/>
      <c r="P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8"/>
      <c r="M65" s="38"/>
      <c r="N65" s="37"/>
      <c r="O65" s="37"/>
      <c r="P65" s="37"/>
    </row>
    <row r="66" customFormat="false" ht="12.75" hidden="false" customHeight="false" outlineLevel="0" collapsed="false">
      <c r="N66" s="37"/>
      <c r="O66" s="37"/>
      <c r="P66" s="37"/>
    </row>
    <row r="67" customFormat="false" ht="12.75" hidden="false" customHeight="false" outlineLevel="0" collapsed="false">
      <c r="N67" s="37"/>
      <c r="O67" s="37"/>
      <c r="P67" s="3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8"/>
      <c r="N68" s="37"/>
      <c r="O68" s="37"/>
      <c r="P68" s="37"/>
    </row>
    <row r="69" customFormat="false" ht="12.75" hidden="false" customHeight="false" outlineLevel="0" collapsed="false">
      <c r="A69" s="59" t="s">
        <v>12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 t="s">
        <v>13</v>
      </c>
      <c r="N69" s="37"/>
      <c r="O69" s="37"/>
      <c r="P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38"/>
      <c r="N70" s="37"/>
      <c r="O70" s="37"/>
      <c r="P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8"/>
      <c r="M71" s="38"/>
      <c r="N71" s="37"/>
      <c r="O71" s="37"/>
      <c r="P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8"/>
      <c r="M72" s="38"/>
      <c r="N72" s="37"/>
      <c r="O72" s="37"/>
      <c r="P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8"/>
      <c r="M73" s="38"/>
      <c r="N73" s="37"/>
      <c r="O73" s="37"/>
      <c r="P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8"/>
      <c r="M74" s="38"/>
      <c r="N74" s="37"/>
      <c r="O74" s="37"/>
      <c r="P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8"/>
      <c r="M75" s="38"/>
      <c r="N75" s="37"/>
      <c r="O75" s="37"/>
      <c r="P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8"/>
      <c r="M76" s="38"/>
      <c r="N76" s="37"/>
      <c r="O76" s="37"/>
      <c r="P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8"/>
      <c r="M77" s="38"/>
      <c r="N77" s="37"/>
      <c r="O77" s="37"/>
      <c r="P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8"/>
      <c r="M78" s="38"/>
      <c r="N78" s="37"/>
      <c r="O78" s="37"/>
      <c r="P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8"/>
      <c r="M79" s="38"/>
      <c r="N79" s="37"/>
      <c r="O79" s="37"/>
      <c r="P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8"/>
      <c r="M80" s="38"/>
      <c r="N80" s="37"/>
      <c r="O80" s="37"/>
      <c r="P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8"/>
      <c r="M81" s="38"/>
      <c r="N81" s="37"/>
      <c r="O81" s="37"/>
      <c r="P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8"/>
      <c r="M82" s="38"/>
      <c r="N82" s="37"/>
      <c r="O82" s="37"/>
      <c r="P82" s="3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N83" s="37"/>
      <c r="O83" s="37"/>
      <c r="P83" s="3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N84" s="37"/>
      <c r="O84" s="37"/>
      <c r="P84" s="3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N85" s="37"/>
      <c r="O85" s="37"/>
      <c r="P85" s="3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N86" s="37"/>
      <c r="O86" s="37"/>
      <c r="P86" s="3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N87" s="37"/>
      <c r="O87" s="37"/>
      <c r="P87" s="3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N88" s="37"/>
      <c r="O88" s="37"/>
      <c r="P88" s="3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N89" s="37"/>
      <c r="O89" s="37"/>
      <c r="P89" s="3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N90" s="37"/>
      <c r="O90" s="37"/>
      <c r="P90" s="3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N91" s="37"/>
      <c r="O91" s="37"/>
      <c r="P91" s="3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N92" s="37"/>
      <c r="O92" s="37"/>
      <c r="P92" s="3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N93" s="37"/>
      <c r="O93" s="37"/>
      <c r="P93" s="3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N94" s="37"/>
      <c r="O94" s="37"/>
      <c r="P94" s="3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N95" s="37"/>
      <c r="O95" s="37"/>
      <c r="P95" s="3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N96" s="37"/>
      <c r="O96" s="37"/>
      <c r="P96" s="3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N97" s="37"/>
      <c r="O97" s="37"/>
      <c r="P97" s="3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N98" s="37"/>
      <c r="O98" s="37"/>
      <c r="P98" s="3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N99" s="37"/>
      <c r="O99" s="37"/>
      <c r="P99" s="3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N100" s="37"/>
      <c r="O100" s="37"/>
      <c r="P100" s="3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N101" s="37"/>
      <c r="O101" s="37"/>
      <c r="P101" s="3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N102" s="37"/>
      <c r="O102" s="37"/>
      <c r="P102" s="3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N103" s="37"/>
      <c r="O103" s="37"/>
      <c r="P103" s="3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N104" s="37"/>
      <c r="O104" s="37"/>
      <c r="P104" s="3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N105" s="37"/>
      <c r="O105" s="37"/>
      <c r="P105" s="3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N106" s="37"/>
      <c r="O106" s="37"/>
      <c r="P106" s="3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N107" s="37"/>
      <c r="O107" s="37"/>
      <c r="P107" s="3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N108" s="37"/>
      <c r="O108" s="37"/>
      <c r="P108" s="3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N109" s="37"/>
      <c r="O109" s="37"/>
      <c r="P109" s="3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N110" s="37"/>
      <c r="O110" s="37"/>
      <c r="P110" s="3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N111" s="37"/>
      <c r="O111" s="37"/>
      <c r="P111" s="3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N112" s="37"/>
      <c r="O112" s="37"/>
      <c r="P112" s="3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N113" s="37"/>
      <c r="O113" s="37"/>
      <c r="P113" s="3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N114" s="37"/>
      <c r="O114" s="37"/>
      <c r="P114" s="3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N115" s="37"/>
      <c r="O115" s="37"/>
      <c r="P115" s="3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N116" s="37"/>
      <c r="O116" s="37"/>
      <c r="P116" s="3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N117" s="37"/>
      <c r="O117" s="37"/>
      <c r="P117" s="3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N118" s="37"/>
      <c r="O118" s="37"/>
      <c r="P118" s="3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N119" s="37"/>
      <c r="O119" s="37"/>
      <c r="P119" s="3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N120" s="37"/>
      <c r="O120" s="37"/>
      <c r="P120" s="3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N121" s="37"/>
      <c r="O121" s="37"/>
      <c r="P121" s="3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N122" s="37"/>
      <c r="O122" s="37"/>
      <c r="P122" s="3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N123" s="37"/>
      <c r="O123" s="37"/>
      <c r="P123" s="3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N124" s="37"/>
      <c r="O124" s="37"/>
      <c r="P124" s="3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N125" s="37"/>
      <c r="O125" s="37"/>
      <c r="P125" s="3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N126" s="37"/>
      <c r="O126" s="37"/>
      <c r="P126" s="3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N127" s="37"/>
      <c r="O127" s="37"/>
      <c r="P127" s="3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N128" s="37"/>
      <c r="O128" s="37"/>
      <c r="P128" s="3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N129" s="37"/>
      <c r="O129" s="37"/>
      <c r="P129" s="3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N130" s="37"/>
      <c r="O130" s="37"/>
      <c r="P130" s="3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N131" s="37"/>
      <c r="O131" s="37"/>
      <c r="P131" s="3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N132" s="37"/>
      <c r="O132" s="37"/>
      <c r="P132" s="3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N133" s="37"/>
      <c r="O133" s="37"/>
      <c r="P133" s="3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N134" s="37"/>
      <c r="O134" s="37"/>
      <c r="P134" s="3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N135" s="37"/>
      <c r="O135" s="37"/>
      <c r="P135" s="3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N136" s="37"/>
      <c r="O136" s="37"/>
      <c r="P136" s="3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N137" s="37"/>
      <c r="O137" s="37"/>
      <c r="P137" s="3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N138" s="37"/>
      <c r="O138" s="37"/>
      <c r="P138" s="3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N139" s="37"/>
      <c r="O139" s="37"/>
      <c r="P139" s="3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N140" s="37"/>
      <c r="O140" s="37"/>
      <c r="P140" s="3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N141" s="37"/>
      <c r="O141" s="37"/>
      <c r="P141" s="3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N142" s="37"/>
      <c r="O142" s="37"/>
      <c r="P142" s="3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N143" s="37"/>
      <c r="O143" s="37"/>
      <c r="P143" s="3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N144" s="37"/>
      <c r="O144" s="37"/>
      <c r="P144" s="3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N145" s="37"/>
      <c r="O145" s="37"/>
      <c r="P145" s="3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N146" s="37"/>
      <c r="O146" s="37"/>
      <c r="P146" s="3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N147" s="37"/>
      <c r="O147" s="37"/>
      <c r="P147" s="3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N148" s="37"/>
      <c r="O148" s="37"/>
      <c r="P148" s="3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N149" s="37"/>
      <c r="O149" s="37"/>
      <c r="P149" s="3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N150" s="37"/>
      <c r="O150" s="37"/>
      <c r="P150" s="3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N151" s="37"/>
      <c r="O151" s="37"/>
      <c r="P151" s="3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N152" s="37"/>
      <c r="O152" s="37"/>
      <c r="P152" s="3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N153" s="37"/>
      <c r="O153" s="37"/>
      <c r="P153" s="3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N154" s="37"/>
      <c r="O154" s="37"/>
      <c r="P154" s="3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N155" s="37"/>
      <c r="O155" s="37"/>
      <c r="P155" s="3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N156" s="37"/>
      <c r="O156" s="37"/>
      <c r="P156" s="3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N157" s="37"/>
      <c r="O157" s="37"/>
      <c r="P157" s="3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N158" s="37"/>
      <c r="O158" s="37"/>
      <c r="P158" s="3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N159" s="37"/>
      <c r="O159" s="37"/>
      <c r="P159" s="3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N160" s="37"/>
      <c r="O160" s="37"/>
      <c r="P160" s="3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N161" s="37"/>
      <c r="O161" s="37"/>
      <c r="P161" s="3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N162" s="37"/>
      <c r="O162" s="37"/>
      <c r="P162" s="3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N163" s="37"/>
      <c r="O163" s="37"/>
      <c r="P163" s="3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N164" s="37"/>
      <c r="O164" s="37"/>
      <c r="P164" s="3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N165" s="37"/>
      <c r="O165" s="37"/>
      <c r="P165" s="3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N166" s="37"/>
      <c r="O166" s="37"/>
      <c r="P166" s="3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N167" s="37"/>
      <c r="O167" s="37"/>
      <c r="P167" s="3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N168" s="37"/>
      <c r="O168" s="37"/>
      <c r="P168" s="3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N169" s="37"/>
      <c r="O169" s="37"/>
      <c r="P169" s="3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N170" s="37"/>
      <c r="O170" s="37"/>
      <c r="P170" s="3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N171" s="37"/>
      <c r="O171" s="37"/>
      <c r="P171" s="3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N172" s="37"/>
      <c r="O172" s="37"/>
      <c r="P172" s="3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N173" s="37"/>
      <c r="O173" s="37"/>
      <c r="P173" s="3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N174" s="37"/>
      <c r="O174" s="37"/>
      <c r="P174" s="3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N175" s="37"/>
      <c r="O175" s="37"/>
      <c r="P175" s="3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N176" s="37"/>
      <c r="O176" s="37"/>
      <c r="P176" s="3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N177" s="37"/>
      <c r="O177" s="37"/>
      <c r="P177" s="3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N178" s="37"/>
      <c r="O178" s="37"/>
      <c r="P178" s="3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N179" s="37"/>
      <c r="O179" s="37"/>
      <c r="P179" s="3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N180" s="37"/>
      <c r="O180" s="37"/>
      <c r="P180" s="3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N181" s="37"/>
      <c r="O181" s="37"/>
      <c r="P181" s="3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N182" s="37"/>
      <c r="O182" s="37"/>
      <c r="P182" s="3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N183" s="37"/>
      <c r="O183" s="37"/>
      <c r="P183" s="3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N184" s="37"/>
      <c r="O184" s="37"/>
      <c r="P184" s="3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N185" s="37"/>
      <c r="O185" s="37"/>
      <c r="P185" s="3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N186" s="37"/>
      <c r="O186" s="37"/>
      <c r="P186" s="3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N187" s="37"/>
      <c r="O187" s="37"/>
      <c r="P187" s="3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N188" s="37"/>
      <c r="O188" s="37"/>
      <c r="P188" s="3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N189" s="37"/>
      <c r="O189" s="37"/>
      <c r="P189" s="3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N190" s="37"/>
      <c r="O190" s="37"/>
      <c r="P190" s="3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N191" s="37"/>
      <c r="O191" s="37"/>
      <c r="P191" s="3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N192" s="37"/>
      <c r="O192" s="37"/>
      <c r="P192" s="3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N193" s="37"/>
      <c r="O193" s="37"/>
      <c r="P193" s="3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N194" s="37"/>
      <c r="O194" s="37"/>
      <c r="P194" s="3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N195" s="37"/>
      <c r="O195" s="37"/>
      <c r="P195" s="3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N196" s="37"/>
      <c r="O196" s="37"/>
      <c r="P196" s="3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N197" s="37"/>
      <c r="O197" s="37"/>
      <c r="P197" s="3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N198" s="37"/>
      <c r="O198" s="37"/>
      <c r="P198" s="3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N199" s="37"/>
      <c r="O199" s="37"/>
      <c r="P199" s="3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N200" s="37"/>
      <c r="O200" s="37"/>
      <c r="P200" s="3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N201" s="37"/>
      <c r="O201" s="37"/>
      <c r="P201" s="3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N202" s="37"/>
      <c r="O202" s="37"/>
      <c r="P202" s="3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N203" s="37"/>
      <c r="O203" s="37"/>
      <c r="P203" s="3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N204" s="37"/>
      <c r="O204" s="37"/>
      <c r="P204" s="3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N205" s="37"/>
      <c r="O205" s="37"/>
      <c r="P205" s="3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N206" s="37"/>
      <c r="O206" s="37"/>
      <c r="P206" s="3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N207" s="37"/>
      <c r="O207" s="37"/>
      <c r="P207" s="3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N208" s="37"/>
      <c r="O208" s="37"/>
      <c r="P208" s="3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N209" s="37"/>
      <c r="O209" s="37"/>
      <c r="P209" s="3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N210" s="37"/>
      <c r="O210" s="37"/>
      <c r="P210" s="3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N211" s="37"/>
      <c r="O211" s="37"/>
      <c r="P211" s="3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N212" s="37"/>
      <c r="O212" s="37"/>
      <c r="P212" s="3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N213" s="37"/>
      <c r="O213" s="37"/>
      <c r="P213" s="3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N214" s="37"/>
      <c r="O214" s="37"/>
      <c r="P214" s="3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N215" s="37"/>
      <c r="O215" s="37"/>
      <c r="P215" s="3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N216" s="37"/>
      <c r="O216" s="37"/>
      <c r="P216" s="3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N217" s="37"/>
      <c r="O217" s="37"/>
      <c r="P217" s="3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N218" s="37"/>
      <c r="O218" s="37"/>
      <c r="P218" s="3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N219" s="37"/>
      <c r="O219" s="37"/>
      <c r="P219" s="3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N220" s="37"/>
      <c r="O220" s="37"/>
      <c r="P220" s="3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N221" s="37"/>
      <c r="O221" s="37"/>
      <c r="P221" s="3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N222" s="37"/>
      <c r="O222" s="37"/>
      <c r="P222" s="3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N223" s="37"/>
      <c r="O223" s="37"/>
      <c r="P223" s="3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N224" s="37"/>
      <c r="O224" s="37"/>
      <c r="P224" s="3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N225" s="37"/>
      <c r="O225" s="37"/>
      <c r="P225" s="3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N226" s="37"/>
      <c r="O226" s="37"/>
      <c r="P226" s="3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N227" s="37"/>
      <c r="O227" s="37"/>
      <c r="P227" s="3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N228" s="37"/>
      <c r="O228" s="37"/>
      <c r="P228" s="3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N229" s="37"/>
      <c r="O229" s="37"/>
      <c r="P229" s="3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N230" s="37"/>
      <c r="O230" s="37"/>
      <c r="P230" s="3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N231" s="37"/>
      <c r="O231" s="37"/>
      <c r="P231" s="3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N232" s="37"/>
      <c r="O232" s="37"/>
      <c r="P232" s="3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N233" s="37"/>
      <c r="O233" s="37"/>
      <c r="P233" s="3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N234" s="37"/>
      <c r="O234" s="37"/>
      <c r="P234" s="3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N235" s="37"/>
      <c r="O235" s="37"/>
      <c r="P235" s="3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N236" s="37"/>
      <c r="O236" s="37"/>
      <c r="P236" s="3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N237" s="37"/>
      <c r="O237" s="37"/>
      <c r="P237" s="3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N238" s="37"/>
      <c r="O238" s="37"/>
      <c r="P238" s="3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N239" s="37"/>
      <c r="O239" s="37"/>
      <c r="P239" s="3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N240" s="37"/>
      <c r="O240" s="37"/>
      <c r="P240" s="3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N241" s="37"/>
      <c r="O241" s="37"/>
      <c r="P241" s="3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N242" s="37"/>
      <c r="O242" s="37"/>
      <c r="P242" s="3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N243" s="37"/>
      <c r="O243" s="37"/>
      <c r="P243" s="3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N244" s="37"/>
      <c r="O244" s="37"/>
      <c r="P244" s="3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N245" s="37"/>
      <c r="O245" s="37"/>
      <c r="P245" s="3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N246" s="37"/>
      <c r="O246" s="37"/>
      <c r="P246" s="3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N247" s="37"/>
      <c r="O247" s="37"/>
      <c r="P247" s="3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N248" s="37"/>
      <c r="O248" s="37"/>
      <c r="P248" s="3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N249" s="37"/>
      <c r="O249" s="37"/>
      <c r="P249" s="3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N250" s="37"/>
      <c r="O250" s="37"/>
      <c r="P250" s="3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N251" s="37"/>
      <c r="O251" s="37"/>
      <c r="P251" s="3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N252" s="37"/>
      <c r="O252" s="37"/>
      <c r="P252" s="3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N253" s="37"/>
      <c r="O253" s="37"/>
      <c r="P253" s="3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N254" s="37"/>
      <c r="O254" s="37"/>
      <c r="P254" s="3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N255" s="37"/>
      <c r="O255" s="37"/>
      <c r="P255" s="3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N256" s="37"/>
      <c r="O256" s="37"/>
      <c r="P256" s="3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N257" s="37"/>
      <c r="O257" s="37"/>
      <c r="P257" s="3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N258" s="37"/>
      <c r="O258" s="37"/>
      <c r="P258" s="3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N259" s="37"/>
      <c r="O259" s="37"/>
      <c r="P259" s="3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N260" s="37"/>
      <c r="O260" s="37"/>
      <c r="P260" s="3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N261" s="37"/>
      <c r="O261" s="37"/>
      <c r="P261" s="3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N262" s="37"/>
      <c r="O262" s="37"/>
      <c r="P262" s="3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N263" s="37"/>
      <c r="O263" s="37"/>
      <c r="P263" s="3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N264" s="37"/>
      <c r="O264" s="37"/>
      <c r="P264" s="3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N265" s="37"/>
      <c r="O265" s="37"/>
      <c r="P265" s="3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N266" s="37"/>
      <c r="O266" s="37"/>
      <c r="P266" s="3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N267" s="37"/>
      <c r="O267" s="37"/>
      <c r="P267" s="3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N268" s="37"/>
      <c r="O268" s="37"/>
      <c r="P268" s="3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N269" s="37"/>
      <c r="O269" s="37"/>
      <c r="P269" s="3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N270" s="37"/>
      <c r="O270" s="37"/>
      <c r="P270" s="3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N271" s="37"/>
      <c r="O271" s="37"/>
      <c r="P271" s="3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N272" s="37"/>
      <c r="O272" s="37"/>
      <c r="P272" s="3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N273" s="37"/>
      <c r="O273" s="37"/>
      <c r="P273" s="3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N274" s="37"/>
      <c r="O274" s="37"/>
      <c r="P274" s="3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N275" s="37"/>
      <c r="O275" s="37"/>
      <c r="P275" s="3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N276" s="37"/>
      <c r="O276" s="37"/>
      <c r="P276" s="3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N277" s="37"/>
      <c r="O277" s="37"/>
      <c r="P277" s="3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N278" s="37"/>
      <c r="O278" s="37"/>
      <c r="P278" s="3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N279" s="37"/>
      <c r="O279" s="37"/>
      <c r="P279" s="3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N280" s="37"/>
      <c r="O280" s="37"/>
      <c r="P280" s="3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N281" s="37"/>
      <c r="O281" s="37"/>
      <c r="P281" s="3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N282" s="37"/>
      <c r="O282" s="37"/>
      <c r="P282" s="3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N283" s="37"/>
      <c r="O283" s="37"/>
      <c r="P283" s="3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N284" s="37"/>
      <c r="O284" s="37"/>
      <c r="P284" s="3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N285" s="37"/>
      <c r="O285" s="37"/>
      <c r="P285" s="3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N286" s="37"/>
      <c r="O286" s="37"/>
      <c r="P286" s="3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N287" s="37"/>
      <c r="O287" s="37"/>
      <c r="P287" s="3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N288" s="37"/>
      <c r="O288" s="37"/>
      <c r="P288" s="3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N289" s="37"/>
      <c r="O289" s="37"/>
      <c r="P289" s="3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N290" s="37"/>
      <c r="O290" s="37"/>
      <c r="P290" s="3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N291" s="37"/>
      <c r="O291" s="37"/>
      <c r="P291" s="3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N292" s="37"/>
      <c r="O292" s="37"/>
      <c r="P292" s="3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N293" s="37"/>
      <c r="O293" s="37"/>
      <c r="P293" s="3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N294" s="37"/>
      <c r="O294" s="37"/>
      <c r="P294" s="3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N295" s="37"/>
      <c r="O295" s="37"/>
      <c r="P295" s="3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N296" s="37"/>
      <c r="O296" s="37"/>
      <c r="P296" s="3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N297" s="37"/>
      <c r="O297" s="37"/>
      <c r="P297" s="3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N298" s="37"/>
      <c r="O298" s="37"/>
      <c r="P298" s="3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N299" s="37"/>
      <c r="O299" s="37"/>
      <c r="P299" s="3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N300" s="37"/>
      <c r="O300" s="37"/>
      <c r="P300" s="3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N301" s="37"/>
      <c r="O301" s="37"/>
      <c r="P301" s="3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N302" s="37"/>
      <c r="O302" s="37"/>
      <c r="P302" s="3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N303" s="37"/>
      <c r="O303" s="37"/>
      <c r="P303" s="3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N304" s="37"/>
      <c r="O304" s="37"/>
      <c r="P304" s="3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N305" s="37"/>
      <c r="O305" s="37"/>
      <c r="P305" s="3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N306" s="37"/>
      <c r="O306" s="37"/>
      <c r="P306" s="3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N307" s="37"/>
      <c r="O307" s="37"/>
      <c r="P307" s="3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N308" s="37"/>
      <c r="O308" s="37"/>
      <c r="P308" s="3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N309" s="37"/>
      <c r="O309" s="37"/>
      <c r="P309" s="3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N310" s="37"/>
      <c r="O310" s="37"/>
      <c r="P310" s="3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N311" s="37"/>
      <c r="O311" s="37"/>
      <c r="P311" s="3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N312" s="37"/>
      <c r="O312" s="37"/>
      <c r="P312" s="3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N313" s="37"/>
      <c r="O313" s="37"/>
      <c r="P313" s="3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N314" s="37"/>
      <c r="O314" s="37"/>
      <c r="P314" s="3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N315" s="37"/>
      <c r="O315" s="37"/>
      <c r="P315" s="3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N316" s="37"/>
      <c r="O316" s="37"/>
      <c r="P316" s="3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N317" s="37"/>
      <c r="O317" s="37"/>
      <c r="P317" s="3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N318" s="37"/>
      <c r="O318" s="37"/>
      <c r="P318" s="3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N319" s="37"/>
      <c r="O319" s="37"/>
      <c r="P319" s="3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N320" s="37"/>
      <c r="O320" s="37"/>
      <c r="P320" s="3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N321" s="37"/>
      <c r="O321" s="37"/>
      <c r="P321" s="3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N322" s="37"/>
      <c r="O322" s="37"/>
      <c r="P322" s="3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N323" s="37"/>
      <c r="O323" s="37"/>
      <c r="P323" s="3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N324" s="37"/>
      <c r="O324" s="37"/>
      <c r="P324" s="3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N325" s="37"/>
      <c r="O325" s="37"/>
      <c r="P325" s="3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N326" s="37"/>
      <c r="O326" s="37"/>
      <c r="P326" s="3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N327" s="37"/>
      <c r="O327" s="37"/>
      <c r="P327" s="3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N328" s="37"/>
      <c r="O328" s="37"/>
      <c r="P328" s="3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N329" s="37"/>
      <c r="O329" s="37"/>
      <c r="P329" s="3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N330" s="37"/>
      <c r="O330" s="37"/>
      <c r="P330" s="3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N331" s="37"/>
      <c r="O331" s="37"/>
      <c r="P331" s="3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N332" s="37"/>
      <c r="O332" s="37"/>
      <c r="P332" s="3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N333" s="37"/>
      <c r="O333" s="37"/>
      <c r="P333" s="3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N334" s="37"/>
      <c r="O334" s="37"/>
      <c r="P334" s="3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N335" s="37"/>
      <c r="O335" s="37"/>
      <c r="P335" s="3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N336" s="37"/>
      <c r="O336" s="37"/>
      <c r="P336" s="3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N337" s="37"/>
      <c r="O337" s="37"/>
      <c r="P337" s="3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N338" s="37"/>
      <c r="O338" s="37"/>
      <c r="P338" s="3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N339" s="37"/>
      <c r="O339" s="37"/>
      <c r="P339" s="3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N340" s="37"/>
      <c r="O340" s="37"/>
      <c r="P340" s="3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N341" s="37"/>
      <c r="O341" s="37"/>
      <c r="P341" s="3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N342" s="37"/>
      <c r="O342" s="37"/>
      <c r="P342" s="3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N343" s="37"/>
      <c r="O343" s="37"/>
      <c r="P343" s="3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N344" s="37"/>
      <c r="O344" s="37"/>
      <c r="P344" s="3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N345" s="37"/>
      <c r="O345" s="37"/>
      <c r="P345" s="3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N346" s="37"/>
      <c r="O346" s="37"/>
      <c r="P346" s="3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N347" s="37"/>
      <c r="O347" s="37"/>
      <c r="P347" s="3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N348" s="37"/>
      <c r="O348" s="37"/>
      <c r="P348" s="3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N349" s="37"/>
      <c r="O349" s="37"/>
      <c r="P349" s="3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N350" s="37"/>
      <c r="O350" s="37"/>
      <c r="P350" s="3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N351" s="37"/>
      <c r="O351" s="37"/>
      <c r="P351" s="3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N352" s="37"/>
      <c r="O352" s="37"/>
      <c r="P352" s="3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N353" s="37"/>
      <c r="O353" s="37"/>
      <c r="P353" s="3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N354" s="37"/>
      <c r="O354" s="37"/>
      <c r="P354" s="3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N355" s="37"/>
      <c r="O355" s="37"/>
      <c r="P355" s="3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N356" s="37"/>
      <c r="O356" s="37"/>
      <c r="P356" s="3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N357" s="37"/>
      <c r="O357" s="37"/>
      <c r="P357" s="3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N358" s="37"/>
      <c r="O358" s="37"/>
      <c r="P358" s="3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N359" s="37"/>
      <c r="O359" s="37"/>
      <c r="P359" s="3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N360" s="37"/>
      <c r="O360" s="37"/>
      <c r="P360" s="3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N361" s="37"/>
      <c r="O361" s="37"/>
      <c r="P361" s="3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N362" s="37"/>
      <c r="O362" s="37"/>
      <c r="P362" s="3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N363" s="37"/>
      <c r="O363" s="37"/>
      <c r="P363" s="3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N364" s="37"/>
      <c r="O364" s="37"/>
      <c r="P364" s="3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N365" s="37"/>
      <c r="O365" s="37"/>
      <c r="P365" s="3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N366" s="37"/>
      <c r="O366" s="37"/>
      <c r="P366" s="3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N367" s="37"/>
      <c r="O367" s="37"/>
      <c r="P367" s="3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N368" s="37"/>
      <c r="O368" s="37"/>
      <c r="P368" s="3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N369" s="37"/>
      <c r="O369" s="37"/>
      <c r="P369" s="3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N370" s="37"/>
      <c r="O370" s="37"/>
      <c r="P370" s="3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N371" s="37"/>
      <c r="O371" s="37"/>
      <c r="P371" s="3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N372" s="37"/>
      <c r="O372" s="37"/>
      <c r="P372" s="3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N373" s="37"/>
      <c r="O373" s="37"/>
      <c r="P373" s="3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N374" s="37"/>
      <c r="O374" s="37"/>
      <c r="P374" s="3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N375" s="37"/>
      <c r="O375" s="37"/>
      <c r="P375" s="3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N376" s="37"/>
      <c r="O376" s="37"/>
      <c r="P376" s="3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N377" s="37"/>
      <c r="O377" s="37"/>
      <c r="P377" s="3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N378" s="37"/>
      <c r="O378" s="37"/>
      <c r="P378" s="3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N379" s="37"/>
      <c r="O379" s="37"/>
      <c r="P379" s="3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N380" s="37"/>
      <c r="O380" s="37"/>
      <c r="P380" s="3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N381" s="37"/>
      <c r="O381" s="37"/>
      <c r="P381" s="3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N382" s="37"/>
      <c r="O382" s="37"/>
      <c r="P382" s="3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N383" s="37"/>
      <c r="O383" s="37"/>
      <c r="P383" s="3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N384" s="37"/>
      <c r="O384" s="37"/>
      <c r="P384" s="3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N385" s="37"/>
      <c r="O385" s="37"/>
      <c r="P385" s="3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N386" s="37"/>
      <c r="O386" s="37"/>
      <c r="P386" s="3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N387" s="37"/>
      <c r="O387" s="37"/>
      <c r="P387" s="3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N388" s="37"/>
      <c r="O388" s="37"/>
      <c r="P388" s="3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N389" s="37"/>
      <c r="O389" s="37"/>
      <c r="P389" s="3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N390" s="37"/>
      <c r="O390" s="37"/>
      <c r="P390" s="3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N391" s="37"/>
      <c r="O391" s="37"/>
      <c r="P391" s="3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N392" s="37"/>
      <c r="O392" s="37"/>
      <c r="P392" s="3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N393" s="37"/>
      <c r="O393" s="37"/>
      <c r="P393" s="3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N394" s="37"/>
      <c r="O394" s="37"/>
      <c r="P394" s="3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N395" s="37"/>
      <c r="O395" s="37"/>
      <c r="P395" s="3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N396" s="37"/>
      <c r="O396" s="37"/>
      <c r="P396" s="3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N397" s="37"/>
      <c r="O397" s="37"/>
      <c r="P397" s="3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N398" s="37"/>
      <c r="O398" s="37"/>
      <c r="P398" s="3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N399" s="37"/>
      <c r="O399" s="37"/>
      <c r="P399" s="3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N400" s="37"/>
      <c r="O400" s="37"/>
      <c r="P400" s="3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N401" s="37"/>
      <c r="O401" s="37"/>
      <c r="P401" s="3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N402" s="37"/>
      <c r="O402" s="37"/>
      <c r="P402" s="3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N403" s="37"/>
      <c r="O403" s="37"/>
      <c r="P403" s="3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N404" s="37"/>
      <c r="O404" s="37"/>
      <c r="P404" s="3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N405" s="37"/>
      <c r="O405" s="37"/>
      <c r="P405" s="3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N406" s="37"/>
      <c r="O406" s="37"/>
      <c r="P406" s="3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N407" s="37"/>
      <c r="O407" s="37"/>
      <c r="P407" s="3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N408" s="37"/>
      <c r="O408" s="37"/>
      <c r="P408" s="3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N409" s="37"/>
      <c r="O409" s="37"/>
      <c r="P409" s="3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N410" s="37"/>
      <c r="O410" s="37"/>
      <c r="P410" s="3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N411" s="37"/>
      <c r="O411" s="37"/>
      <c r="P411" s="3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N412" s="37"/>
      <c r="O412" s="37"/>
      <c r="P412" s="3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N413" s="37"/>
      <c r="O413" s="37"/>
      <c r="P413" s="3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N414" s="37"/>
      <c r="O414" s="37"/>
      <c r="P414" s="3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N415" s="37"/>
      <c r="O415" s="37"/>
      <c r="P415" s="3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N416" s="37"/>
      <c r="O416" s="37"/>
      <c r="P416" s="3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N417" s="37"/>
      <c r="O417" s="37"/>
      <c r="P417" s="3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N418" s="37"/>
      <c r="O418" s="37"/>
      <c r="P418" s="3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N419" s="37"/>
      <c r="O419" s="37"/>
      <c r="P419" s="3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N420" s="37"/>
      <c r="O420" s="37"/>
      <c r="P420" s="3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N421" s="37"/>
      <c r="O421" s="37"/>
      <c r="P421" s="3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N422" s="37"/>
      <c r="O422" s="37"/>
      <c r="P422" s="3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N423" s="37"/>
      <c r="O423" s="37"/>
      <c r="P423" s="3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N424" s="37"/>
      <c r="O424" s="37"/>
      <c r="P424" s="3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N425" s="37"/>
      <c r="O425" s="37"/>
      <c r="P425" s="3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N426" s="37"/>
      <c r="O426" s="37"/>
      <c r="P426" s="3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N427" s="37"/>
      <c r="O427" s="37"/>
      <c r="P427" s="3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N428" s="37"/>
      <c r="O428" s="37"/>
      <c r="P428" s="3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N429" s="37"/>
      <c r="O429" s="37"/>
      <c r="P429" s="3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N430" s="37"/>
      <c r="O430" s="37"/>
      <c r="P430" s="3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N431" s="37"/>
      <c r="O431" s="37"/>
      <c r="P431" s="3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N432" s="37"/>
      <c r="O432" s="37"/>
      <c r="P432" s="3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N433" s="37"/>
      <c r="O433" s="37"/>
      <c r="P433" s="3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N434" s="37"/>
      <c r="O434" s="37"/>
      <c r="P434" s="3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N435" s="37"/>
      <c r="O435" s="37"/>
      <c r="P435" s="3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N436" s="37"/>
      <c r="O436" s="37"/>
      <c r="P436" s="3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N437" s="37"/>
      <c r="O437" s="37"/>
      <c r="P437" s="3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N438" s="37"/>
      <c r="O438" s="37"/>
      <c r="P438" s="3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N439" s="37"/>
      <c r="O439" s="37"/>
      <c r="P439" s="3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N440" s="37"/>
      <c r="O440" s="37"/>
      <c r="P440" s="3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N441" s="37"/>
      <c r="O441" s="37"/>
      <c r="P441" s="3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N442" s="37"/>
      <c r="O442" s="37"/>
      <c r="P442" s="3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N443" s="37"/>
      <c r="O443" s="37"/>
      <c r="P443" s="3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N444" s="37"/>
      <c r="O444" s="37"/>
      <c r="P444" s="3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N445" s="37"/>
      <c r="O445" s="37"/>
      <c r="P445" s="3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N446" s="37"/>
      <c r="O446" s="37"/>
      <c r="P446" s="3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N447" s="37"/>
      <c r="O447" s="37"/>
      <c r="P447" s="3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N448" s="37"/>
      <c r="O448" s="37"/>
      <c r="P448" s="3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N449" s="37"/>
      <c r="O449" s="37"/>
      <c r="P449" s="3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N450" s="37"/>
      <c r="O450" s="37"/>
      <c r="P450" s="3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N451" s="37"/>
      <c r="O451" s="37"/>
      <c r="P451" s="3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N452" s="37"/>
      <c r="O452" s="37"/>
      <c r="P452" s="3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N453" s="37"/>
      <c r="O453" s="37"/>
      <c r="P453" s="3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N454" s="37"/>
      <c r="O454" s="37"/>
      <c r="P454" s="3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N455" s="37"/>
      <c r="O455" s="37"/>
      <c r="P455" s="3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N456" s="37"/>
      <c r="O456" s="37"/>
      <c r="P456" s="3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N457" s="37"/>
      <c r="O457" s="37"/>
      <c r="P457" s="3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N458" s="37"/>
      <c r="O458" s="37"/>
      <c r="P458" s="3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N459" s="37"/>
      <c r="O459" s="37"/>
      <c r="P459" s="3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N460" s="37"/>
      <c r="O460" s="37"/>
      <c r="P460" s="3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N461" s="37"/>
      <c r="O461" s="37"/>
      <c r="P461" s="3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N462" s="37"/>
      <c r="O462" s="37"/>
      <c r="P462" s="3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N463" s="37"/>
      <c r="O463" s="37"/>
      <c r="P463" s="3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N464" s="37"/>
      <c r="O464" s="37"/>
      <c r="P464" s="3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N465" s="37"/>
      <c r="O465" s="37"/>
      <c r="P465" s="3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N466" s="37"/>
      <c r="O466" s="37"/>
      <c r="P466" s="3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N467" s="37"/>
      <c r="O467" s="37"/>
      <c r="P467" s="3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N468" s="37"/>
      <c r="O468" s="37"/>
      <c r="P468" s="3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N469" s="37"/>
      <c r="O469" s="37"/>
      <c r="P469" s="3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N470" s="37"/>
      <c r="O470" s="37"/>
      <c r="P470" s="3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N471" s="37"/>
      <c r="O471" s="37"/>
      <c r="P471" s="3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N472" s="37"/>
      <c r="O472" s="37"/>
      <c r="P472" s="3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N473" s="37"/>
      <c r="O473" s="37"/>
      <c r="P473" s="3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N474" s="37"/>
      <c r="O474" s="37"/>
      <c r="P474" s="3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N475" s="37"/>
      <c r="O475" s="37"/>
      <c r="P475" s="3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N476" s="37"/>
      <c r="O476" s="37"/>
      <c r="P476" s="3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N477" s="37"/>
      <c r="O477" s="37"/>
      <c r="P477" s="3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N478" s="37"/>
      <c r="O478" s="37"/>
      <c r="P478" s="3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N479" s="37"/>
      <c r="O479" s="37"/>
      <c r="P479" s="3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N480" s="37"/>
      <c r="O480" s="37"/>
      <c r="P480" s="3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N481" s="37"/>
      <c r="O481" s="37"/>
      <c r="P481" s="3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N482" s="37"/>
      <c r="O482" s="37"/>
      <c r="P482" s="3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N483" s="37"/>
      <c r="O483" s="37"/>
      <c r="P483" s="3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N484" s="37"/>
      <c r="O484" s="37"/>
      <c r="P484" s="3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N485" s="37"/>
      <c r="O485" s="37"/>
      <c r="P485" s="3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N486" s="37"/>
      <c r="O486" s="37"/>
      <c r="P486" s="3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N487" s="37"/>
      <c r="O487" s="37"/>
      <c r="P487" s="3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N488" s="37"/>
      <c r="O488" s="37"/>
      <c r="P488" s="3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N489" s="37"/>
      <c r="O489" s="37"/>
      <c r="P489" s="3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N490" s="37"/>
      <c r="O490" s="37"/>
      <c r="P490" s="3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N491" s="37"/>
      <c r="O491" s="37"/>
      <c r="P491" s="3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N492" s="37"/>
      <c r="O492" s="37"/>
      <c r="P492" s="3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N493" s="37"/>
      <c r="O493" s="37"/>
      <c r="P493" s="3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N494" s="37"/>
      <c r="O494" s="37"/>
      <c r="P494" s="3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N495" s="37"/>
      <c r="O495" s="37"/>
      <c r="P495" s="3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N496" s="37"/>
      <c r="O496" s="37"/>
      <c r="P496" s="3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N497" s="37"/>
      <c r="O497" s="37"/>
      <c r="P497" s="3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N498" s="37"/>
      <c r="O498" s="37"/>
      <c r="P498" s="3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N499" s="37"/>
      <c r="O499" s="37"/>
      <c r="P499" s="3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N500" s="37"/>
      <c r="O500" s="37"/>
      <c r="P500" s="3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N501" s="37"/>
      <c r="O501" s="37"/>
      <c r="P501" s="3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N502" s="37"/>
      <c r="O502" s="37"/>
      <c r="P502" s="3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N503" s="37"/>
      <c r="O503" s="37"/>
      <c r="P503" s="3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N504" s="37"/>
      <c r="O504" s="37"/>
      <c r="P504" s="3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N505" s="37"/>
      <c r="O505" s="37"/>
      <c r="P505" s="3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N506" s="37"/>
      <c r="O506" s="37"/>
      <c r="P506" s="3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N507" s="37"/>
      <c r="O507" s="37"/>
      <c r="P507" s="3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N508" s="37"/>
      <c r="O508" s="37"/>
      <c r="P508" s="3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N509" s="37"/>
      <c r="O509" s="37"/>
      <c r="P509" s="3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N510" s="37"/>
      <c r="O510" s="37"/>
      <c r="P510" s="3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N511" s="37"/>
      <c r="O511" s="37"/>
      <c r="P511" s="3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N512" s="37"/>
      <c r="O512" s="37"/>
      <c r="P512" s="3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N513" s="37"/>
      <c r="O513" s="37"/>
      <c r="P513" s="3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N514" s="37"/>
      <c r="O514" s="37"/>
      <c r="P514" s="3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N515" s="37"/>
      <c r="O515" s="37"/>
      <c r="P515" s="3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N516" s="37"/>
      <c r="O516" s="37"/>
      <c r="P516" s="3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N517" s="37"/>
      <c r="O517" s="37"/>
      <c r="P517" s="3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N518" s="37"/>
      <c r="O518" s="37"/>
      <c r="P518" s="3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N519" s="37"/>
      <c r="O519" s="37"/>
      <c r="P519" s="3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N520" s="37"/>
      <c r="O520" s="37"/>
      <c r="P520" s="3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N521" s="37"/>
      <c r="O521" s="37"/>
      <c r="P521" s="3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N522" s="37"/>
      <c r="O522" s="37"/>
      <c r="P522" s="3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N523" s="37"/>
      <c r="O523" s="37"/>
      <c r="P523" s="3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N524" s="37"/>
      <c r="O524" s="37"/>
      <c r="P524" s="3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N525" s="37"/>
      <c r="O525" s="37"/>
      <c r="P525" s="3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N526" s="37"/>
      <c r="O526" s="37"/>
      <c r="P526" s="3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N527" s="37"/>
      <c r="O527" s="37"/>
      <c r="P527" s="3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N528" s="37"/>
      <c r="O528" s="37"/>
      <c r="P528" s="3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N529" s="37"/>
      <c r="O529" s="37"/>
      <c r="P529" s="3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N530" s="37"/>
      <c r="O530" s="37"/>
      <c r="P530" s="3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N531" s="37"/>
      <c r="O531" s="37"/>
      <c r="P531" s="3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N532" s="37"/>
      <c r="O532" s="37"/>
      <c r="P532" s="3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N533" s="37"/>
      <c r="O533" s="37"/>
      <c r="P533" s="3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N534" s="37"/>
      <c r="O534" s="37"/>
      <c r="P534" s="3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N535" s="37"/>
      <c r="O535" s="37"/>
      <c r="P535" s="3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N536" s="37"/>
      <c r="O536" s="37"/>
      <c r="P536" s="3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N537" s="37"/>
      <c r="O537" s="37"/>
      <c r="P537" s="3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N538" s="37"/>
      <c r="O538" s="37"/>
      <c r="P538" s="3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N539" s="37"/>
      <c r="O539" s="37"/>
      <c r="P539" s="3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N540" s="37"/>
      <c r="O540" s="37"/>
      <c r="P540" s="3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N541" s="37"/>
      <c r="O541" s="37"/>
      <c r="P541" s="3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N542" s="37"/>
      <c r="O542" s="37"/>
      <c r="P542" s="3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N543" s="37"/>
      <c r="O543" s="37"/>
      <c r="P543" s="3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N544" s="37"/>
      <c r="O544" s="37"/>
      <c r="P544" s="3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N545" s="37"/>
      <c r="O545" s="37"/>
      <c r="P545" s="3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N546" s="37"/>
      <c r="O546" s="37"/>
      <c r="P546" s="3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N547" s="37"/>
      <c r="O547" s="37"/>
      <c r="P547" s="3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N548" s="37"/>
      <c r="O548" s="37"/>
      <c r="P548" s="3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N549" s="37"/>
      <c r="O549" s="37"/>
      <c r="P549" s="3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N550" s="37"/>
      <c r="O550" s="37"/>
      <c r="P550" s="3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N551" s="37"/>
      <c r="O551" s="37"/>
      <c r="P551" s="3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N552" s="37"/>
      <c r="O552" s="37"/>
      <c r="P552" s="3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N553" s="37"/>
      <c r="O553" s="37"/>
      <c r="P553" s="3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N554" s="37"/>
      <c r="O554" s="37"/>
      <c r="P554" s="3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N555" s="37"/>
      <c r="O555" s="37"/>
      <c r="P555" s="3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N556" s="37"/>
      <c r="O556" s="37"/>
      <c r="P556" s="3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N557" s="37"/>
      <c r="O557" s="37"/>
      <c r="P557" s="3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N558" s="37"/>
      <c r="O558" s="37"/>
      <c r="P558" s="3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N559" s="37"/>
      <c r="O559" s="37"/>
      <c r="P559" s="3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N560" s="37"/>
      <c r="O560" s="37"/>
      <c r="P560" s="3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N561" s="37"/>
      <c r="O561" s="37"/>
      <c r="P561" s="3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N562" s="37"/>
      <c r="O562" s="37"/>
      <c r="P562" s="3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N563" s="37"/>
      <c r="O563" s="37"/>
      <c r="P563" s="3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N564" s="37"/>
      <c r="O564" s="37"/>
      <c r="P564" s="3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N565" s="37"/>
      <c r="O565" s="37"/>
      <c r="P565" s="3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N566" s="37"/>
      <c r="O566" s="37"/>
      <c r="P566" s="3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N567" s="37"/>
      <c r="O567" s="37"/>
      <c r="P567" s="3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N568" s="37"/>
      <c r="O568" s="37"/>
      <c r="P568" s="3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N569" s="37"/>
      <c r="O569" s="37"/>
      <c r="P569" s="3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N570" s="37"/>
      <c r="O570" s="37"/>
      <c r="P570" s="3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N571" s="37"/>
      <c r="O571" s="37"/>
      <c r="P571" s="3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N572" s="37"/>
      <c r="O572" s="37"/>
      <c r="P572" s="3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N573" s="37"/>
      <c r="O573" s="37"/>
      <c r="P573" s="3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N574" s="37"/>
      <c r="O574" s="37"/>
      <c r="P574" s="3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N575" s="37"/>
      <c r="O575" s="37"/>
      <c r="P575" s="3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N576" s="37"/>
      <c r="O576" s="37"/>
      <c r="P576" s="3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N577" s="37"/>
      <c r="O577" s="37"/>
      <c r="P577" s="3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N578" s="37"/>
      <c r="O578" s="37"/>
      <c r="P578" s="3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N579" s="37"/>
      <c r="O579" s="37"/>
      <c r="P579" s="3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N580" s="37"/>
      <c r="O580" s="37"/>
      <c r="P580" s="3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N581" s="37"/>
      <c r="O581" s="37"/>
      <c r="P581" s="3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N582" s="37"/>
      <c r="O582" s="37"/>
      <c r="P582" s="3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N583" s="37"/>
      <c r="O583" s="37"/>
      <c r="P583" s="3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N584" s="37"/>
      <c r="O584" s="37"/>
      <c r="P584" s="3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N585" s="37"/>
      <c r="O585" s="37"/>
      <c r="P585" s="3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N586" s="37"/>
      <c r="O586" s="37"/>
      <c r="P586" s="3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N587" s="37"/>
      <c r="O587" s="37"/>
      <c r="P587" s="3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N588" s="37"/>
      <c r="O588" s="37"/>
      <c r="P588" s="3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N589" s="37"/>
      <c r="O589" s="37"/>
      <c r="P589" s="3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N590" s="37"/>
      <c r="O590" s="37"/>
      <c r="P590" s="3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N591" s="37"/>
      <c r="O591" s="37"/>
      <c r="P591" s="3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N592" s="37"/>
      <c r="O592" s="37"/>
      <c r="P592" s="3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N593" s="37"/>
      <c r="O593" s="37"/>
      <c r="P593" s="3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N594" s="37"/>
      <c r="O594" s="37"/>
      <c r="P594" s="3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N595" s="37"/>
      <c r="O595" s="37"/>
      <c r="P595" s="3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N596" s="37"/>
      <c r="O596" s="37"/>
      <c r="P596" s="3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N597" s="37"/>
      <c r="O597" s="37"/>
      <c r="P597" s="3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N598" s="37"/>
      <c r="O598" s="37"/>
      <c r="P598" s="3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N599" s="37"/>
      <c r="O599" s="37"/>
      <c r="P599" s="3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N600" s="37"/>
      <c r="O600" s="37"/>
      <c r="P600" s="3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N601" s="37"/>
      <c r="O601" s="37"/>
      <c r="P601" s="3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N602" s="37"/>
      <c r="O602" s="37"/>
      <c r="P602" s="3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N603" s="37"/>
      <c r="O603" s="37"/>
      <c r="P603" s="3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N604" s="37"/>
      <c r="O604" s="37"/>
      <c r="P604" s="3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N605" s="37"/>
      <c r="O605" s="37"/>
      <c r="P605" s="3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N606" s="37"/>
      <c r="O606" s="37"/>
      <c r="P606" s="3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N607" s="37"/>
      <c r="O607" s="37"/>
      <c r="P607" s="3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N608" s="37"/>
      <c r="O608" s="37"/>
      <c r="P608" s="3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N609" s="37"/>
      <c r="O609" s="37"/>
      <c r="P609" s="3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N610" s="37"/>
      <c r="O610" s="37"/>
      <c r="P610" s="3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N611" s="37"/>
      <c r="O611" s="37"/>
      <c r="P611" s="3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N612" s="37"/>
      <c r="O612" s="37"/>
      <c r="P612" s="3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N613" s="37"/>
      <c r="O613" s="37"/>
      <c r="P613" s="3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N614" s="37"/>
      <c r="O614" s="37"/>
      <c r="P614" s="3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N615" s="37"/>
      <c r="O615" s="37"/>
      <c r="P615" s="3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N616" s="37"/>
      <c r="O616" s="37"/>
      <c r="P616" s="3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N617" s="37"/>
      <c r="O617" s="37"/>
      <c r="P617" s="3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N618" s="37"/>
      <c r="O618" s="37"/>
      <c r="P618" s="3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N619" s="37"/>
      <c r="O619" s="37"/>
      <c r="P619" s="3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N620" s="37"/>
      <c r="O620" s="37"/>
      <c r="P620" s="3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N621" s="37"/>
      <c r="O621" s="37"/>
      <c r="P621" s="3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N622" s="37"/>
      <c r="O622" s="37"/>
      <c r="P622" s="3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N623" s="37"/>
      <c r="O623" s="37"/>
      <c r="P623" s="3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N624" s="37"/>
      <c r="O624" s="37"/>
      <c r="P624" s="3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N625" s="37"/>
      <c r="O625" s="37"/>
      <c r="P625" s="3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N626" s="37"/>
      <c r="O626" s="37"/>
      <c r="P626" s="3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N627" s="37"/>
      <c r="O627" s="37"/>
      <c r="P627" s="3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N628" s="37"/>
      <c r="O628" s="37"/>
      <c r="P628" s="3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N629" s="37"/>
      <c r="O629" s="37"/>
      <c r="P629" s="3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N630" s="37"/>
      <c r="O630" s="37"/>
      <c r="P630" s="3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N631" s="37"/>
      <c r="O631" s="37"/>
      <c r="P631" s="3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N632" s="37"/>
      <c r="O632" s="37"/>
      <c r="P632" s="3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N633" s="37"/>
      <c r="O633" s="37"/>
      <c r="P633" s="3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</row>
    <row r="1035" customFormat="fals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</row>
    <row r="1036" customFormat="fals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</row>
    <row r="1037" customFormat="fals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</row>
    <row r="1038" customFormat="fals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</row>
    <row r="1039" customFormat="fals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</row>
    <row r="1040" customFormat="fals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</row>
    <row r="1041" customFormat="fals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</row>
    <row r="1042" customFormat="fals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</row>
    <row r="1043" customFormat="fals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</row>
    <row r="1044" customFormat="fals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</row>
    <row r="1045" customFormat="fals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</row>
    <row r="1046" customFormat="fals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</row>
    <row r="1047" customFormat="fals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</row>
    <row r="1048" customFormat="fals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</row>
    <row r="1049" customFormat="fals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</row>
    <row r="1050" customFormat="fals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</row>
    <row r="1051" customFormat="fals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</row>
    <row r="1052" customFormat="fals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</row>
    <row r="1053" customFormat="fals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</row>
    <row r="1054" customFormat="fals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</row>
    <row r="1055" customFormat="fals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</row>
    <row r="1056" customFormat="fals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</row>
    <row r="1057" customFormat="fals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</row>
    <row r="1058" customFormat="fals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</row>
    <row r="1059" customFormat="fals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</row>
    <row r="1060" customFormat="fals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</row>
    <row r="1061" customFormat="fals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</row>
    <row r="1062" customFormat="fals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</row>
    <row r="1063" customFormat="fals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</row>
    <row r="1067" customFormat="fals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</row>
    <row r="1068" customFormat="fals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</row>
    <row r="1069" customFormat="fals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</row>
  </sheetData>
  <sheetProtection sheet="true" password="ddef" objects="true" scenarios="true"/>
  <mergeCells count="1">
    <mergeCell ref="C4:F4"/>
  </mergeCells>
  <printOptions headings="false" gridLines="false" gridLinesSet="true" horizontalCentered="false" verticalCentered="false"/>
  <pageMargins left="1" right="1" top="0.3" bottom="0.3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27T14:03:05Z</cp:lastPrinted>
  <dcterms:modified xsi:type="dcterms:W3CDTF">2011-02-09T12:00:30Z</dcterms:modified>
  <cp:revision>0</cp:revision>
  <dc:subject/>
  <dc:title/>
</cp:coreProperties>
</file>